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Հայերեն" sheetId="1" state="visible" r:id="rId2"/>
    <sheet name="Ռուսերե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1194">
  <si>
    <t xml:space="preserve"> Հայաստանի Հանրապետության Շիրակի մարզի Ախուրյան համայնքի Ջաջուռ բնակավայրի մանկապարտեզի շենքի կառուցման աշխատանքներ /2 ՓՈՒԼՈՎ/</t>
  </si>
  <si>
    <t xml:space="preserve">ԾԱՎԱԼԱԹԵՐԹ</t>
  </si>
  <si>
    <t xml:space="preserve">Ð/Ñ</t>
  </si>
  <si>
    <t xml:space="preserve">²ßË³ï³ÝùÝ»ñÇ և ծախսերի ³Ýí³ÝáõÙÁ</t>
  </si>
  <si>
    <t xml:space="preserve">â//Ù</t>
  </si>
  <si>
    <t xml:space="preserve">ø³Ý³ÏÁ</t>
  </si>
  <si>
    <t xml:space="preserve">Գումարը</t>
  </si>
  <si>
    <t xml:space="preserve">Միավորի արժեքը, հազ.դրամ</t>
  </si>
  <si>
    <t xml:space="preserve">Ընդհանուրը, հազ.դրամ</t>
  </si>
  <si>
    <t xml:space="preserve">Տոկոս ընդհանուր գումարից</t>
  </si>
  <si>
    <t xml:space="preserve">I-ին  փուլ 2026թ․</t>
  </si>
  <si>
    <t xml:space="preserve">I. Համաշինարարական աշխատանքներ</t>
  </si>
  <si>
    <t xml:space="preserve">1. Հողային աշխատանքներ</t>
  </si>
  <si>
    <t xml:space="preserve">Փոսորակի փորում էքսկավատորով IV (13) կարգի խճավազային գրունտում, բարձելով ա/ինքնաթափի վրա</t>
  </si>
  <si>
    <r>
      <rPr>
        <sz val="11"/>
        <rFont val="Arial LatArm"/>
        <family val="2"/>
      </rPr>
      <t xml:space="preserve">Ù</t>
    </r>
    <r>
      <rPr>
        <vertAlign val="superscript"/>
        <sz val="11"/>
        <rFont val="Arial LatArm"/>
        <family val="2"/>
      </rPr>
      <t xml:space="preserve">3</t>
    </r>
  </si>
  <si>
    <t xml:space="preserve">Փոսորակի փորում էքսկավատորով V (12) կարգի խճաքարա-խճաբեկորային գրունտում, բարձելով ա/ինքնաթափի վրա</t>
  </si>
  <si>
    <t xml:space="preserve">Բարձած գրունտի տեղափոխում լցակույտ 3կմ</t>
  </si>
  <si>
    <t xml:space="preserve">տ</t>
  </si>
  <si>
    <t xml:space="preserve">Փոսորակի փորում էքսկավատորով IV (13) կարգի խճավազային գրունտում, կողլից</t>
  </si>
  <si>
    <t xml:space="preserve">Փոսորակի փորում էքսկավատորով V (12) կարգի խճաքարա-խճաբեկորային գրունտում, կողլից</t>
  </si>
  <si>
    <t xml:space="preserve">V (12) կարգի գրունտի վերջնամշակում ձեռքով</t>
  </si>
  <si>
    <t xml:space="preserve">Կողալիցքի գրունտի հետլիցք բուլդոզերով պատերի կողային հատվածներում և հատակների տակ</t>
  </si>
  <si>
    <t xml:space="preserve">Նույնը, ձեռքով</t>
  </si>
  <si>
    <t xml:space="preserve">Լիցքի գրունտի տոփանում 15-20սմ շերտ-շերտ, ջրմամբ</t>
  </si>
  <si>
    <t xml:space="preserve">ÀÝ¹³Ù»ÝÁ 1`</t>
  </si>
  <si>
    <t xml:space="preserve">2. Հիմքեր</t>
  </si>
  <si>
    <t xml:space="preserve">Նախաշերտ խամքարաբետոնից B7.5 դասի բետոնով</t>
  </si>
  <si>
    <r>
      <rPr>
        <sz val="11"/>
        <rFont val="Arial LatArm"/>
        <family val="2"/>
      </rPr>
      <t xml:space="preserve">մ</t>
    </r>
    <r>
      <rPr>
        <vertAlign val="superscript"/>
        <sz val="11"/>
        <rFont val="Arial LatArm"/>
        <family val="2"/>
      </rPr>
      <t xml:space="preserve">3</t>
    </r>
  </si>
  <si>
    <t xml:space="preserve">Նախաշերտ B7.5 դասի բետոնից</t>
  </si>
  <si>
    <t xml:space="preserve">Միաձույլ ե/բ հիմնային հեծաններ B25 դասի բետոնից</t>
  </si>
  <si>
    <t xml:space="preserve">Ամրան AcI դասի (Փ8)</t>
  </si>
  <si>
    <t xml:space="preserve">Ամրան A500C դասի (Փ12)</t>
  </si>
  <si>
    <t xml:space="preserve">Ամրան A500C դասի (Փ18)</t>
  </si>
  <si>
    <t xml:space="preserve">Հիմնային հեծանների լայնացման լրացուցիչ ե/բ հատվածներ B25 դասի բետոնից</t>
  </si>
  <si>
    <r>
      <rPr>
        <sz val="11"/>
        <rFont val="Arial LatArm"/>
        <family val="2"/>
      </rPr>
      <t xml:space="preserve">Ամրանացանց Ց-1</t>
    </r>
    <r>
      <rPr>
        <sz val="11"/>
        <rFont val="Calibri"/>
        <family val="2"/>
      </rPr>
      <t xml:space="preserve">÷</t>
    </r>
    <r>
      <rPr>
        <sz val="11"/>
        <rFont val="Arial LatArm"/>
        <family val="2"/>
      </rPr>
      <t xml:space="preserve">Ց-3 Փ16A500C դասի ամրանից</t>
    </r>
  </si>
  <si>
    <t xml:space="preserve">Հորիզոնական հիդրոմեկուսացում ցեմենտավազե շաղախի և հեղուկ ապակու խառնուրդով</t>
  </si>
  <si>
    <r>
      <rPr>
        <sz val="11"/>
        <rFont val="Arial LatArm"/>
        <family val="2"/>
      </rPr>
      <t xml:space="preserve">մ</t>
    </r>
    <r>
      <rPr>
        <vertAlign val="superscript"/>
        <sz val="11"/>
        <rFont val="Arial LatArm"/>
        <family val="2"/>
      </rPr>
      <t xml:space="preserve">2</t>
    </r>
  </si>
  <si>
    <t xml:space="preserve">Նկուղի պատերի քսուքային ջրամեկուսացում 2 շերտ բիտումով</t>
  </si>
  <si>
    <t xml:space="preserve">ÀÝ¹³Ù»ÝÁ 2`</t>
  </si>
  <si>
    <t xml:space="preserve">3. Միաձույլ ե/բ շրջանակներ (սյուներ և հեծաններ) և պարզունակներ</t>
  </si>
  <si>
    <t xml:space="preserve">Շրջանակների միաձույլ ե/բ սյուներ B25 դասի բետոնից 400x400մմ կտրվածքով</t>
  </si>
  <si>
    <t xml:space="preserve">Ամրան A500C դասի (Փ25)</t>
  </si>
  <si>
    <t xml:space="preserve">Ամրան A500C դասի (Փ28)</t>
  </si>
  <si>
    <r>
      <rPr>
        <sz val="11"/>
        <rFont val="Arial LatArm"/>
        <family val="2"/>
      </rPr>
      <t xml:space="preserve">Ներդիրներ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0մմ թ/պողպատից 100x100մմ (216 հատ)</t>
    </r>
  </si>
  <si>
    <t xml:space="preserve">Միաձույլ ե/բ հեծաններ B25 դասի բետոնից 400x520(H)մմ կտրվածքով</t>
  </si>
  <si>
    <t xml:space="preserve">Ամրան A500C դասի (Փ20)</t>
  </si>
  <si>
    <t xml:space="preserve">Ամրան A500C դասի (Փ22)</t>
  </si>
  <si>
    <r>
      <rPr>
        <sz val="11"/>
        <rFont val="Arial LatArm"/>
        <family val="2"/>
      </rPr>
      <t xml:space="preserve">Ներդիրներ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16մմ թ/պողպատից 100x100մմ (216 հատ)</t>
    </r>
  </si>
  <si>
    <t xml:space="preserve">Միաձույլ ե/բ պարզունակներ B25 դասի բետոնից 400x520(H)մմ կտրվածքով</t>
  </si>
  <si>
    <r>
      <rPr>
        <sz val="11"/>
        <rFont val="Arial LatArm"/>
        <family val="2"/>
      </rPr>
      <t xml:space="preserve">Ներդիրներ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16մմ թ/պողպատից 100x100մմ (288 հատ)</t>
    </r>
  </si>
  <si>
    <t xml:space="preserve">Մուտքի հատվածի անկյունաձև որմնասյուներ B25 դասի բետոնից (2 հատ)</t>
  </si>
  <si>
    <t xml:space="preserve">Ամրան AcI դասի (Փ6)</t>
  </si>
  <si>
    <t xml:space="preserve">ÀÝ¹³Ù»ÝÁ 3`</t>
  </si>
  <si>
    <t xml:space="preserve">4. Նկուղի միաձույլ ե/բ պատեր</t>
  </si>
  <si>
    <t xml:space="preserve">Նկուղի միաձույլ ե/բ պատեր 350մմ հաստությամբ B25 դասի բետոնից</t>
  </si>
  <si>
    <t xml:space="preserve">Ամրան A500C դասի (Փ8)</t>
  </si>
  <si>
    <t xml:space="preserve">Ամրան A500C դասի (Փ10)</t>
  </si>
  <si>
    <t xml:space="preserve">ÀÝ¹³Ù»ÝÁ 4`</t>
  </si>
  <si>
    <t xml:space="preserve">5. Ծածկ (նիշեր -0.08մ և +3.22մ)</t>
  </si>
  <si>
    <r>
      <rPr>
        <sz val="11"/>
        <rFont val="Arial LatArm"/>
        <family val="2"/>
      </rPr>
      <t xml:space="preserve">Միաձույլ ե/բ ծածկի սալեր H=180մմ B25 դասի բետոնից (67+67)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 </t>
    </r>
  </si>
  <si>
    <t xml:space="preserve">Մուտքի հատվածի ծածկի հատվածի ե/բ հեծաններ B25 դասի բետոնից 300x520(H)մմ կտրվածքով</t>
  </si>
  <si>
    <t xml:space="preserve">ÀÝ¹³Ù»ÝÁ 5`</t>
  </si>
  <si>
    <t xml:space="preserve">6. Արտաքին պատեր</t>
  </si>
  <si>
    <r>
      <rPr>
        <sz val="11"/>
        <rFont val="Arial LatArm"/>
        <family val="2"/>
      </rPr>
      <t xml:space="preserve">Արտաքին պատերի շարվածք 400x200x200մմ թեթև բետոնե բլոկներից (270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Շարվածքի ամրանավորում</t>
  </si>
  <si>
    <t xml:space="preserve">Ամրանավորված անցքերի լցափակում B12.5 դասի մանրախիճ բետոնով</t>
  </si>
  <si>
    <r>
      <rPr>
        <sz val="11"/>
        <rFont val="Arial LatArm"/>
        <family val="2"/>
      </rPr>
      <t xml:space="preserve">Հերմետիկ առաձգական ներդիրներ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0մմ փրփրապլաստից</t>
    </r>
  </si>
  <si>
    <t xml:space="preserve">Քիվի միաձույլ ե/բ պատ B=25սմ հաստությամբ B20 դասի բետոնից (H=0.68մ, L=132.4մ)</t>
  </si>
  <si>
    <t xml:space="preserve">ÀÝ¹³Ù»ÝÁ 6`</t>
  </si>
  <si>
    <t xml:space="preserve">8. Տանիք</t>
  </si>
  <si>
    <t xml:space="preserve">ԾաԾկի վրայից ցեմենտավազե շաղախ H=20մմ</t>
  </si>
  <si>
    <t xml:space="preserve">Գոլորշամեկուսացում 1 շերտ սոսնձվող ռուբերոիդով</t>
  </si>
  <si>
    <t xml:space="preserve">Ջերմամեկուսացում խարամի շերտով H=160մմ</t>
  </si>
  <si>
    <t xml:space="preserve">Բարձիկներ 300x300x200մմ B15 դասի բետոնից որմնափայտերի ամրացման համար</t>
  </si>
  <si>
    <r>
      <rPr>
        <sz val="11"/>
        <rFont val="Arial LatArm"/>
        <family val="2"/>
      </rPr>
      <t xml:space="preserve">Փայտե կրող կոնստրուկցիաների տեղադրում, մշակված հականեխիչ նյութով (տոլ՝ 64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Ճարմանդներ Փ12A500C դասի ամրանից</t>
  </si>
  <si>
    <t xml:space="preserve">կգ</t>
  </si>
  <si>
    <t xml:space="preserve">Անկերներ Փ12A500C դասի ամրանից</t>
  </si>
  <si>
    <t xml:space="preserve">Ամրանալար Փ6AcI դասի ամրանից</t>
  </si>
  <si>
    <r>
      <rPr>
        <sz val="11"/>
        <rFont val="Arial LatArm"/>
        <family val="2"/>
      </rPr>
      <t xml:space="preserve">Տանիքի ծածկույթ փոշեներկված ցինկապատ պրոֆիլավոր թիթեղից ԿՊ-21-0.5մմ, կավարամածի և գագաթի տախտակամածի պատրաստմամբ (փայտանյութ՝ 3.57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+2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Տանիքի ջրհորդան փոշեներկված ցինկապատ հարթ թիթեղ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6մմ, տախտակամածի պատրաստմամբ (փայտանյութ՝ 4.08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, ցինկապատ թիթեղ՝ 122.4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մ</t>
  </si>
  <si>
    <r>
      <rPr>
        <sz val="11"/>
        <rFont val="Arial LatArm"/>
        <family val="2"/>
      </rPr>
      <t xml:space="preserve">Ձեղնապատուհանի հիմնակմախքի պատրաստում, ներառյալ շերտափեղկերը 1.0x1.0x3.6մմ (փայտանյութ՝ 1.25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հատ</t>
  </si>
  <si>
    <t xml:space="preserve">Շերտափեղկերի երկշերտ յուղաներկում</t>
  </si>
  <si>
    <r>
      <rPr>
        <sz val="11"/>
        <rFont val="Arial LatArm"/>
        <family val="2"/>
      </rPr>
      <t xml:space="preserve">Ձեղնապատուհանների ծածկույթ փոշեներկված ցինկապատ հարթ թիթեղ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6մմ</t>
    </r>
  </si>
  <si>
    <r>
      <rPr>
        <sz val="11"/>
        <rFont val="Arial LatArm"/>
        <family val="2"/>
      </rPr>
      <t xml:space="preserve">Ù</t>
    </r>
    <r>
      <rPr>
        <vertAlign val="superscript"/>
        <sz val="11"/>
        <rFont val="Arial LatArm"/>
        <family val="2"/>
      </rPr>
      <t xml:space="preserve">2</t>
    </r>
  </si>
  <si>
    <r>
      <rPr>
        <sz val="11"/>
        <rFont val="Arial LatArm"/>
        <family val="2"/>
      </rPr>
      <t xml:space="preserve">Ձեղնապատուհանների ենդովաների ծածկույթ փոշեներկված ցինկապատ հարթ թիթեղ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6մմ</t>
    </r>
  </si>
  <si>
    <r>
      <rPr>
        <sz val="11"/>
        <rFont val="Arial LatArm"/>
        <family val="2"/>
      </rPr>
      <t xml:space="preserve">Գագաթների ծածկույթ փոշեներկված ցինկապատ հարթ թիթեղ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6մմ</t>
    </r>
  </si>
  <si>
    <t xml:space="preserve">Ջրհորդանների խողովակների մոնտաժում Փ120մմ փոշեներկված ցինկապատ հարթ թիթեղից, ներառյալ ձևավոր մասերը (H=3.75մ)</t>
  </si>
  <si>
    <t xml:space="preserve">կ-տ</t>
  </si>
  <si>
    <r>
      <rPr>
        <sz val="11"/>
        <rFont val="Arial LatArm"/>
        <family val="2"/>
      </rPr>
      <t xml:space="preserve">Իջանցքի դռնակի մոնտաժում 0.84x0.84մ, եզրակալված անկյունակով (անկյունակ 63x5մմ՝ 20.84կգ, փայտանյութ՝ 0.046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, փոշեներկված թիթեղ՝ 1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 (1 հատ)</t>
    </r>
  </si>
  <si>
    <t xml:space="preserve">Մետաղական հրդեհային աստիճանի մոնտաժում  (անկյունակ 63x5մմ՝ 47.2կգ, խողովակ Մ16՝ 37.8կգ)</t>
  </si>
  <si>
    <t xml:space="preserve">Մետաղական էլեմենտների երկշերտ ներկում հակակոռոզիոն ներկով</t>
  </si>
  <si>
    <t xml:space="preserve">Ձնարգել</t>
  </si>
  <si>
    <t xml:space="preserve">Փայտե կրող կոնստրուկցիաների հակահրդեհային պաշտպանություն</t>
  </si>
  <si>
    <t xml:space="preserve">Փայտե կավարամածի և տախտակամածի հակահրդեհային պաշտպանություն</t>
  </si>
  <si>
    <t xml:space="preserve">Փայտե կավարամածի և տախտակամածի մշակում հականեխիչ նյութով</t>
  </si>
  <si>
    <t xml:space="preserve">ÀÝ¹³Ù»ÝÁ 8`</t>
  </si>
  <si>
    <t xml:space="preserve">9. Հատակներ</t>
  </si>
  <si>
    <t xml:space="preserve">Բնահողի տոփանում խճով</t>
  </si>
  <si>
    <t xml:space="preserve">Նախաշերտ H=120մմ B7.5 դասի բետոնից</t>
  </si>
  <si>
    <t xml:space="preserve">Նախաշերտի ամրանավորում ցանցով</t>
  </si>
  <si>
    <r>
      <rPr>
        <sz val="11"/>
        <rFont val="Arial LatArm"/>
        <family val="2"/>
      </rPr>
      <t xml:space="preserve">Փ4BpI (150x150)մմ ամրանացանցի արժեքը (1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՝ 1.24կգ)</t>
    </r>
  </si>
  <si>
    <t xml:space="preserve">Ջրամեկուսացում քսուքային բիտումով 2 շերտ H=3մմ</t>
  </si>
  <si>
    <t xml:space="preserve">Ջրամեկուսացում 2 շերտ իզոգամով</t>
  </si>
  <si>
    <t xml:space="preserve">Ցեմենտավազե շաղախից հարթաշերտ H=40մմ</t>
  </si>
  <si>
    <t xml:space="preserve">Հատակների երեսպատում մամլոգրանիտե սալերով</t>
  </si>
  <si>
    <t xml:space="preserve">Շրիշակներ մամլոգրանիտե սալերից H=90մմ (182.9մ)</t>
  </si>
  <si>
    <t xml:space="preserve">Հատակների երեսպատում խեցեսալերով</t>
  </si>
  <si>
    <t xml:space="preserve">Լամինաթե հատակ շրիշակների տեղադրմամբ, գոլորշամեկուսիչ շերտով (պլաստմասսայե շրիշակ H=70մմ, L=182.9մ)</t>
  </si>
  <si>
    <t xml:space="preserve">ÀÝ¹³Ù»ÝÁ 9`</t>
  </si>
  <si>
    <t xml:space="preserve">19. Արտաքին հարդարման աշխատանքներ</t>
  </si>
  <si>
    <t xml:space="preserve">Ժապավենային բարձիկներ խարսխի շարվածքի տակ B15 դասի բետոնից</t>
  </si>
  <si>
    <t xml:space="preserve">Բազալտե սրբատաշ քարով երեսային շարվածք խարսխի հատվածում, ամրակապմամբ</t>
  </si>
  <si>
    <r>
      <rPr>
        <sz val="11"/>
        <rFont val="Arial LatArm"/>
        <family val="2"/>
      </rPr>
      <t xml:space="preserve">Պատերի ջերմամեկուսացում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100մմ պենոպոլիստիրոլե սալերով, ներառյալ պողպատե չժանգոտվող ամրացնող էլեմենտները (1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՝ 6 հատ)</t>
    </r>
  </si>
  <si>
    <t xml:space="preserve">Պատերի ցեմենտավազե սվաղ Փ4BpI (150x150)մմ ամրանացանցի տեղադրմամբ</t>
  </si>
  <si>
    <r>
      <rPr>
        <sz val="11"/>
        <rFont val="Arial LatArm"/>
        <family val="2"/>
      </rPr>
      <t xml:space="preserve">Պատերի երեսպատում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 մուգ կարմիր տուֆե սալերով, ներառյալ պատուհանաեզրերը</t>
    </r>
  </si>
  <si>
    <r>
      <rPr>
        <sz val="11"/>
        <rFont val="Arial LatArm"/>
        <family val="2"/>
      </rPr>
      <t xml:space="preserve">Պատերի երեսպատում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 սև տուֆե սալերով, ներառյալ պատուհանաեզրերը</t>
    </r>
  </si>
  <si>
    <r>
      <rPr>
        <sz val="11"/>
        <rFont val="Arial LatArm"/>
        <family val="2"/>
      </rPr>
      <t xml:space="preserve">Քիվի հատվածի (2 կտորով 300մմ լայնությամբ) երեսպատում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30մմ սև տուֆե սալերով, Փ3BpI (100x100)մմ ցանցի տեղադրմամբ (121.8) և ամրակապմամբ</t>
    </r>
  </si>
  <si>
    <r>
      <rPr>
        <sz val="11"/>
        <rFont val="Arial LatArm"/>
        <family val="2"/>
      </rPr>
      <t xml:space="preserve">Արտաքին լուսամուտագոգերի տեղադրում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 բազալտե սալերից, B=150մմ (29.7գծմ)</t>
    </r>
  </si>
  <si>
    <t xml:space="preserve">Սրբատաշ տուֆ քարից քիվ երեք կտրվածքով 70մմ լայնությամբ, մետաղական ցանցի տեղադրմամբ</t>
  </si>
  <si>
    <t xml:space="preserve">Գույքային տախտակամածի տեղադրում և քանդում երեսպատման աշխատանքների համար</t>
  </si>
  <si>
    <t xml:space="preserve">Նույնի տեղափոխում 9 անգամ (առանց նյութածախսի)</t>
  </si>
  <si>
    <t xml:space="preserve">ÀÝ¹³Ù»ÝÁ 19`</t>
  </si>
  <si>
    <t xml:space="preserve">20. Սալվածք</t>
  </si>
  <si>
    <t xml:space="preserve">Շերտ-շերտ տոփանված և ջրված բնահող</t>
  </si>
  <si>
    <t xml:space="preserve">Ավազակոպճային նախաշերտ H=12սմ</t>
  </si>
  <si>
    <r>
      <rPr>
        <sz val="11"/>
        <rFont val="Arial LatArm"/>
        <family val="2"/>
      </rPr>
      <t xml:space="preserve">Սալվածք B22.5 դասի բետոնից H=15սմ,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1.5-3մմ ռետինե ներդիրներով, 3մ քայլով, B =0.754</t>
    </r>
  </si>
  <si>
    <r>
      <rPr>
        <sz val="11"/>
        <rFont val="Arial LatArm"/>
        <family val="2"/>
      </rPr>
      <t xml:space="preserve">Բազալտե եզրաքարերի տեղադրում 150x300(H)մմ B15 դասի բետոնե հիմքով (1մ՝ 0.1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ÀÝ¹³Ù»ÝÁ 20`</t>
  </si>
  <si>
    <t xml:space="preserve">ÀÝ¹³Ù»ÝÁ 1-ին փուլ</t>
  </si>
  <si>
    <t xml:space="preserve">II-րդ  փուլ 2026թ․</t>
  </si>
  <si>
    <t xml:space="preserve">7. Միջնորմապատեր, միջնորմներ</t>
  </si>
  <si>
    <r>
      <rPr>
        <sz val="11"/>
        <rFont val="Arial LatArm"/>
        <family val="2"/>
      </rPr>
      <t xml:space="preserve">Միջնապատերի շարվածք 400x200x200մմ թեթև բետոնե բլոկներից (62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+142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=204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Միջնապատերի շարվածք 400x200x150մմ թեթև բետոնե բլոկներից (37.2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Միջնորմների շարվածք 400x200x100մմ թեթև բետոնե բլոկներից (95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+255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=350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Շարվածքի ամրանավորում (120գծմ)</t>
  </si>
  <si>
    <t xml:space="preserve">Միաձույլ ե/բ բարավորներ միջնապատերում և միջնորմներում B12.5 դասի բետոնից</t>
  </si>
  <si>
    <t xml:space="preserve">ÀÝ¹³Ù»ÝÁ 7`</t>
  </si>
  <si>
    <t xml:space="preserve">10. Մետաղապլաստե պատուհաններ (39 հատ)</t>
  </si>
  <si>
    <t xml:space="preserve">Մետաղապլաստե, բլոկով, 60մմ հաստությամբ, 4+4մմ ապակեփաթեթով պատուհաններ, ներառյալ սարքերը, բացվող (հայկական պրոֆիլ)</t>
  </si>
  <si>
    <t xml:space="preserve">Պլաստմասսայե պատուհանագոգերի տեղադրում 30սմ լայնությամբ, L=90սմ (39 հատ)</t>
  </si>
  <si>
    <t xml:space="preserve">Պլաստմասսայե պատուհանագոգերի արժեքը</t>
  </si>
  <si>
    <t xml:space="preserve">ÀÝ¹³Ù»ÝÁ 10`</t>
  </si>
  <si>
    <t xml:space="preserve">11. Արտաքին մետաղական դռներ (2 հատ)</t>
  </si>
  <si>
    <t xml:space="preserve">Մետաղական դռների մոնտաժում</t>
  </si>
  <si>
    <t xml:space="preserve">Արտաքին, ջերմամեկուսացված, ապակեպատ դռների արժեքը, ներառյալ սարքերը (գործարանային)</t>
  </si>
  <si>
    <t xml:space="preserve">ÀÝ¹³Ù»ÝÁ 11`</t>
  </si>
  <si>
    <t xml:space="preserve">12. Ալյումինե արտաքին ու ներքին դռներ</t>
  </si>
  <si>
    <t xml:space="preserve">Ալյումինե, բլոկով, 60մմ հաստությամբ, ջերմակամրջակով, ապակեփաթեթով 4+4մմ, արտաքին դռներ, ներառյալ սարքերը (4 հատ) (արտերկրյա)</t>
  </si>
  <si>
    <t xml:space="preserve">Ալյումինե, բլոկով, 46մմ հաստությամբ, ներքին խուլ դռներ, ներառյալ սարքերը (33 հատ) (արտերկրյա)</t>
  </si>
  <si>
    <t xml:space="preserve">ÀÝ¹³Ù»ÝÁ 12`</t>
  </si>
  <si>
    <t xml:space="preserve">13. ՄԴՖ-ով երեսպատված ներքին դռներ (27 հատ)</t>
  </si>
  <si>
    <r>
      <rPr>
        <sz val="11"/>
        <rFont val="Arial LatArm"/>
        <family val="2"/>
      </rPr>
      <t xml:space="preserve">Ներքին դռների տեղադրում մինչև 3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մակերեսով</t>
    </r>
  </si>
  <si>
    <t xml:space="preserve">Փայտե կարկասով, ՄԴՖ-ով երեսպատված, ապակեպատ դռների արժեքը (12 հատ)</t>
  </si>
  <si>
    <t xml:space="preserve">Փայտե կարկասով, ՄԴՖ-ով երեսպատված, խուլ դռների արժեքը (15 հատ)</t>
  </si>
  <si>
    <t xml:space="preserve">Դռների երկաթակապ սարքեր (բռնակներ, փականներ)</t>
  </si>
  <si>
    <t xml:space="preserve">ÀÝ¹³Ù»ÝÁ 13`</t>
  </si>
  <si>
    <t xml:space="preserve">14. Ներքին հարդարման աշխատանքներ</t>
  </si>
  <si>
    <t xml:space="preserve">Պատերի բարելավված սվաղ գաջե շաղախով</t>
  </si>
  <si>
    <t xml:space="preserve">Թեքությունների սվաղ գաջե շաղախով</t>
  </si>
  <si>
    <t xml:space="preserve">Պատերի բարելավված սվաղ ցեմենտավազե շաղախով</t>
  </si>
  <si>
    <t xml:space="preserve">Թեքությունների սվաղ ցեմենտավազե շաղախով</t>
  </si>
  <si>
    <t xml:space="preserve">Պատերի և թեքությունների բարձրորակ ներկում լատեքսային ներկով</t>
  </si>
  <si>
    <t xml:space="preserve">Պատերի և շեպերի երեսպատում հախճասալերով H=2.8մ</t>
  </si>
  <si>
    <t xml:space="preserve">Առաստաղների բարելավված սվաղ գաջե շաղախով</t>
  </si>
  <si>
    <t xml:space="preserve">Առաստաղների բարձրորակ ներկում լատեքսային ներկով</t>
  </si>
  <si>
    <t xml:space="preserve">Կախովի առաստաղ "Արմսթրոնգ" սալերից, հիմնակմախքի պատրաստմամբ</t>
  </si>
  <si>
    <t xml:space="preserve">Կախովի առաստաղ շերտավոր պլաստմասսայից, հիմնակմախքի պատրաստմամբ</t>
  </si>
  <si>
    <t xml:space="preserve">ÀÝ¹³Ù»ÝÁ 14`</t>
  </si>
  <si>
    <t xml:space="preserve">15. Նկուղ տանող աստիճաններ (2 հատ)</t>
  </si>
  <si>
    <t xml:space="preserve">Փոսորակի փորում IV կարգի մանրախճա-խճաավազային գրունտում, կողլից</t>
  </si>
  <si>
    <t xml:space="preserve">Նույնը, բարձելով ա/ինքնաթափի վրա</t>
  </si>
  <si>
    <t xml:space="preserve">Տեղափոխում լցակույտ 3կմ</t>
  </si>
  <si>
    <t xml:space="preserve">Գրունտի հետլիցք հենապատերի կողային հատվածներում, տոփանմամբ, բուլդոզերով</t>
  </si>
  <si>
    <t xml:space="preserve">Խամքարաբետոնե հենապատեր B12.5 դասի բետոնից</t>
  </si>
  <si>
    <t xml:space="preserve">Հենապատերի ջրամեկուսացում 2 շերտ քսուքային բիտումով</t>
  </si>
  <si>
    <t xml:space="preserve">Աստիճաններ և հարթակ B15 դասի բետոնից, H=12սմ</t>
  </si>
  <si>
    <r>
      <rPr>
        <sz val="11"/>
        <rFont val="Arial LatArm"/>
        <family val="2"/>
      </rPr>
      <t xml:space="preserve">Ամրանավորում Փ8A500C դասի 200x200մմ բջիջով ցանցով (16.8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Հենապատերի երեսպատում բազալտե սալերով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30մմ</t>
    </r>
  </si>
  <si>
    <r>
      <rPr>
        <sz val="11"/>
        <rFont val="Arial LatArm"/>
        <family val="2"/>
      </rPr>
      <t xml:space="preserve">Աստիճանների և հարթակների երեսպատում բազալտե սալերով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</t>
    </r>
  </si>
  <si>
    <r>
      <rPr>
        <sz val="11"/>
        <rFont val="Arial LatArm"/>
        <family val="2"/>
      </rPr>
      <t xml:space="preserve">Հենապատերի վրա գլխաթասերի տեղադրում բազալտե սալեր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50մմ, B=620մմ, L=14գծմ </t>
    </r>
  </si>
  <si>
    <t xml:space="preserve">Ծածկի հենարանների մոնտաժում 80x4մմ պողպատե խողովակներից (43.6մ)</t>
  </si>
  <si>
    <t xml:space="preserve">Կավարամածի մոնտաժում 30x40x4մմ խողովակներից (43.4մ)</t>
  </si>
  <si>
    <t xml:space="preserve">Դետալներ պողպատե անկյունակից 63x4մմ (13մ)</t>
  </si>
  <si>
    <r>
      <rPr>
        <sz val="11"/>
        <rFont val="Arial LatArm"/>
        <family val="2"/>
      </rPr>
      <t xml:space="preserve">Գոգնոցներ ցինկապատ փոշեներկված հարթ թիթեղ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5մմ</t>
    </r>
  </si>
  <si>
    <r>
      <rPr>
        <sz val="11"/>
        <rFont val="Arial LatArm"/>
        <family val="2"/>
      </rPr>
      <t xml:space="preserve">Ծածկի մոնտաժում պրոֆիլավոր ցինկապատ ներկված թիթեղից ԿՊ21-0.5մմ (6.15x2.5)մ</t>
    </r>
    <r>
      <rPr>
        <vertAlign val="superscript"/>
        <sz val="11"/>
        <rFont val="Arial LatArm"/>
        <family val="2"/>
      </rPr>
      <t xml:space="preserve">2</t>
    </r>
  </si>
  <si>
    <r>
      <rPr>
        <sz val="11"/>
        <rFont val="Arial LatArm"/>
        <family val="2"/>
      </rPr>
      <t xml:space="preserve">Ճակատային մասեր ցինկապատ փոշեներկված հարթ թիթեղ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5մմ</t>
    </r>
  </si>
  <si>
    <t xml:space="preserve">Մետաղական դռնակի և ճաղաշարի մոնտաժում պարզ կտրվածքով (1գծմ՝ 18կգ)</t>
  </si>
  <si>
    <t xml:space="preserve">Մետաղական էլեմենտների ներկաստառում ԳՖ-021 նախաներկով</t>
  </si>
  <si>
    <t xml:space="preserve">ÀÝ¹³Ù»ÝÁ 15`</t>
  </si>
  <si>
    <t xml:space="preserve">16. Գլխավոր մուտքի աստիճան և թեքահարթակ (1 հատ)</t>
  </si>
  <si>
    <t xml:space="preserve">Տարածքում պահեստավորված գրունտի լիցք աստիճանների և թեքահարթակի տակ</t>
  </si>
  <si>
    <t xml:space="preserve">Լիցքի տոփանում, ջրմամբ</t>
  </si>
  <si>
    <t xml:space="preserve">Աստիճան, հարթակ և թեքահարթակ B15 դասի բետոնից, H=12սմ</t>
  </si>
  <si>
    <r>
      <rPr>
        <sz val="11"/>
        <rFont val="Arial LatArm"/>
        <family val="2"/>
      </rPr>
      <t xml:space="preserve">Ամրանավորում Փ8A500C դասի 200x200մմ բջիջով ցանցով (39.2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Հենապատերի վրա գլխաթաս բազալտե սալեր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70մմ</t>
    </r>
  </si>
  <si>
    <r>
      <rPr>
        <sz val="11"/>
        <rFont val="Arial LatArm"/>
        <family val="2"/>
      </rPr>
      <t xml:space="preserve">Աստիճանների, հարթակների և թեքահարթակների երեսպատում բազալտե սալերով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</t>
    </r>
  </si>
  <si>
    <t xml:space="preserve">ÀÝ¹³Ù»ÝÁ 16`</t>
  </si>
  <si>
    <t xml:space="preserve">17. Երկրորդ մուտքի աստիճան և ծածկ (1 հատ)</t>
  </si>
  <si>
    <t xml:space="preserve">Աստիճան և հարթակ B15 դասի բետոնից, H=12սմ</t>
  </si>
  <si>
    <r>
      <rPr>
        <sz val="11"/>
        <rFont val="Arial LatArm"/>
        <family val="2"/>
      </rPr>
      <t xml:space="preserve">Ամրանավորում Փ8A500C դասի 200x200մմ բջիջով ցանցով (4.5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Աստիճանների երեսպատում բազալտե սալերով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</t>
    </r>
  </si>
  <si>
    <r>
      <rPr>
        <sz val="11"/>
        <rFont val="Arial LatArm"/>
        <family val="2"/>
      </rPr>
      <t xml:space="preserve">Հարթակի երեսպատում բազալտե սալերով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</t>
    </r>
  </si>
  <si>
    <t xml:space="preserve">Ծածկի հենարանի մոնտաժում 80x4մմ պողպատե խողովակներից (5.4մ)</t>
  </si>
  <si>
    <t xml:space="preserve">Ծածկի հիմնակմախքի մոնտաժում 40x30x3մմ պողպատե խողովակից (30.3մ)</t>
  </si>
  <si>
    <t xml:space="preserve">Կավարամածի մոնտաժում 30x20x3մմ պողպատե խողովակից (8.6մ)</t>
  </si>
  <si>
    <t xml:space="preserve">Ծածկի մոնտաժում պրոֆիլավոր ցինկապատ ներկված թիթեղից ԿՊ21-0.5մմ</t>
  </si>
  <si>
    <r>
      <rPr>
        <sz val="11"/>
        <rFont val="Arial LatArm"/>
        <family val="2"/>
      </rPr>
      <t xml:space="preserve">Գոգնոց և գագաթաթիթեղ ցինկապատ փոշեներկված հարթ թիթեղ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5մմ</t>
    </r>
  </si>
  <si>
    <r>
      <rPr>
        <sz val="11"/>
        <rFont val="Arial LatArm"/>
        <family val="2"/>
      </rPr>
      <t xml:space="preserve">Ներդիր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մմ, 100x100մմ թ/պողպատից</t>
    </r>
  </si>
  <si>
    <t xml:space="preserve">Մետաղական կոնստրուկցիաների ներկաստառում ԳՖ-021 նախաներկով</t>
  </si>
  <si>
    <t xml:space="preserve">Պողպատե խողովակից հենարանիների երկշերտ ներկում հակակոռոզիոն ներկով</t>
  </si>
  <si>
    <t xml:space="preserve">Ծածկի հիմնակմախքի և կավարամածի երկշերտ ներկում հակակոռոզիոն ներկով</t>
  </si>
  <si>
    <t xml:space="preserve">ÀÝ¹³Ù»ÝÁ 17`</t>
  </si>
  <si>
    <t xml:space="preserve">18. Երկրորդական մուտքերի աստիճաններ և ծածկ (2 հատ)</t>
  </si>
  <si>
    <t xml:space="preserve">Խրամուղիների փորում ձեռքով IV կարգի գրունտում</t>
  </si>
  <si>
    <t xml:space="preserve">Գրունտի լիցք ձեռքով հենապատի կողային հատվածներ</t>
  </si>
  <si>
    <t xml:space="preserve">Ավելացած գրունտի լիցք աստիճանների տակ, շերտ-շերտ տոփանմամբ, ջրմամբ</t>
  </si>
  <si>
    <r>
      <rPr>
        <sz val="11"/>
        <rFont val="Arial LatArm"/>
        <family val="2"/>
      </rPr>
      <t xml:space="preserve">Ամրանավորում Փ8A500C դասի 200x200մմ բջիջով ցանցով (9.4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Հենապատերի վրա գլխաթաս բազալտե սալերից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</t>
    </r>
  </si>
  <si>
    <r>
      <rPr>
        <sz val="11"/>
        <rFont val="Arial LatArm"/>
        <family val="2"/>
      </rPr>
      <t xml:space="preserve">Հարթակների երեսպատում բազալտե սալերով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մմ</t>
    </r>
  </si>
  <si>
    <t xml:space="preserve">Ծածկի հենարանի մոնտաժում 80x3մմ պողպատե խողովակներից (11.2մ)</t>
  </si>
  <si>
    <t xml:space="preserve">Ծածկի հիմնակմախքի մոնտաժում 30x20x3մմ պողպատե խողովակից (68.2մ)</t>
  </si>
  <si>
    <t xml:space="preserve">Ծածկի մոնտաժում ցինկապատ մանրապրոֆիլավոր թիթեղից</t>
  </si>
  <si>
    <t xml:space="preserve">Անցքի շաղափում Փ16մմ</t>
  </si>
  <si>
    <t xml:space="preserve">D14մմ հեղույսների տեղադրում շաղափված անցքերում պոլիմերցեմենտե շաղախի ներարկմամբ</t>
  </si>
  <si>
    <t xml:space="preserve">Հենարանի և հիմնակմախքի ներկաստառում ԳՖ-021 նախաներկով</t>
  </si>
  <si>
    <t xml:space="preserve">Նույնի երկշերտ ներկում հակակոռոզիոն ներկով</t>
  </si>
  <si>
    <t xml:space="preserve">ÀÝ¹³Ù»ÝÁ 18`</t>
  </si>
  <si>
    <t xml:space="preserve">II. Տաք և սառը ջրամատակարարման ներքին ցանց</t>
  </si>
  <si>
    <t xml:space="preserve">Ծավալային էլեկտրատաքացուցիչ V=80լ</t>
  </si>
  <si>
    <t xml:space="preserve">Նույնը, V=100լ</t>
  </si>
  <si>
    <t xml:space="preserve">Նույնը, V=150լ</t>
  </si>
  <si>
    <t xml:space="preserve">Պոլիպրոպիլենե խողովակների մոնտաժում PPR PN-10 Փ50(50x4.6)մմ</t>
  </si>
  <si>
    <t xml:space="preserve">Նույնը, Փ40(40x3.7)մմ</t>
  </si>
  <si>
    <t xml:space="preserve">Նույնը, Փ32(32x3)մմ</t>
  </si>
  <si>
    <t xml:space="preserve">Նույնը, Փ25(25x2.3)մմ</t>
  </si>
  <si>
    <t xml:space="preserve">Նույնը, Փ20(20x1.9)մմ</t>
  </si>
  <si>
    <t xml:space="preserve">Փական dy40</t>
  </si>
  <si>
    <t xml:space="preserve">Փական dy32</t>
  </si>
  <si>
    <t xml:space="preserve">Փական dy25</t>
  </si>
  <si>
    <t xml:space="preserve">Փական dy20</t>
  </si>
  <si>
    <t xml:space="preserve">Փական dy15</t>
  </si>
  <si>
    <t xml:space="preserve">Անկյունային փական dy15</t>
  </si>
  <si>
    <t xml:space="preserve">Լվացարանի ջրընդունիչ ծորակ</t>
  </si>
  <si>
    <t xml:space="preserve">Լվացարանի ջրընդունիչ ծորակ-խառնիչ</t>
  </si>
  <si>
    <t xml:space="preserve">Խոհանոցակոնքի ջրընդունիչ ծորակ-խառնիչ</t>
  </si>
  <si>
    <t xml:space="preserve">Ճկափող Փ15մմ, L=500</t>
  </si>
  <si>
    <t xml:space="preserve">Պոլիպրոպիլենե ֆիտինգներ Փ50մմ, Փ40մմ</t>
  </si>
  <si>
    <t xml:space="preserve">Նույնը, Փ32մմ, Փ25մմ</t>
  </si>
  <si>
    <t xml:space="preserve">Նույնը, Փ20մմ</t>
  </si>
  <si>
    <t xml:space="preserve">Պոլիպրոպիլենե խողովակների մեկուսացում հատակի շերտի մեջ "Termoplex'' խողովակով Փ50մմ</t>
  </si>
  <si>
    <t xml:space="preserve">Նույնը, Փ40մմ</t>
  </si>
  <si>
    <t xml:space="preserve">Նույնը, Փ32մմ</t>
  </si>
  <si>
    <t xml:space="preserve">Նույնը, Փ25մմ</t>
  </si>
  <si>
    <t xml:space="preserve">ÀÝ¹³Ù»ÝÁ II`</t>
  </si>
  <si>
    <t xml:space="preserve">III. Կենցաղային կոյուղու ներքին ցանց</t>
  </si>
  <si>
    <t xml:space="preserve">Կյոյուղու պոլիվինիլքլորիդե խողովակների մոնտաժում Փ110մմ</t>
  </si>
  <si>
    <t xml:space="preserve">Նույնը, Փ50մմ</t>
  </si>
  <si>
    <t xml:space="preserve">Կերամիկական լվացարանի տեղադրում սիֆոնով</t>
  </si>
  <si>
    <t xml:space="preserve">Զուգարանակոնքի տեղադրում</t>
  </si>
  <si>
    <t xml:space="preserve">Կերամիկական մանկական լվացարանի տեղադրում սիֆոնով</t>
  </si>
  <si>
    <t xml:space="preserve">Մանկական զուգարանակոնքի տեղադրում</t>
  </si>
  <si>
    <t xml:space="preserve">Երկտեղանոց խոհանոցակոնքի տեղադրում, պահարանով</t>
  </si>
  <si>
    <t xml:space="preserve">Կերամիկական միզամանի տեղադրում սիֆոնով</t>
  </si>
  <si>
    <t xml:space="preserve">Հոսակ Փ50մմ</t>
  </si>
  <si>
    <t xml:space="preserve">Ձևավոր մասեր Փ110մմ</t>
  </si>
  <si>
    <t xml:space="preserve">Մաքրիչ Փ100մմ</t>
  </si>
  <si>
    <t xml:space="preserve">Ստուգիչ-մաքրիչ Փ100մմ</t>
  </si>
  <si>
    <t xml:space="preserve">Կոյուղու հետադարձ փական Փ110մմ</t>
  </si>
  <si>
    <t xml:space="preserve">ÀÝ¹³Ù»ÝÁ III`</t>
  </si>
  <si>
    <t xml:space="preserve">IV. Ջեռուցում</t>
  </si>
  <si>
    <t xml:space="preserve">Ջեռուցման սարքերի մոնտաժում</t>
  </si>
  <si>
    <t xml:space="preserve">էկմ</t>
  </si>
  <si>
    <t xml:space="preserve">Ալյումինե ջեռուցման մարտկոցների արժեքը Q=0.12կվտ, H=500մմ</t>
  </si>
  <si>
    <t xml:space="preserve">սեկց</t>
  </si>
  <si>
    <t xml:space="preserve">Պոլիպրոպիլենե, ալյումինե շերտով, տաք ջրի խողովակների մոնտաժում d=20մմ, PN20</t>
  </si>
  <si>
    <t xml:space="preserve">Նույնը, d=25մմ, PN20</t>
  </si>
  <si>
    <t xml:space="preserve">Նույնը, d=32մմ, PN20</t>
  </si>
  <si>
    <t xml:space="preserve">Պոլիպրոպիլենե խողովակների ձևավոր մասեր d=20մմ, d=25մմ</t>
  </si>
  <si>
    <t xml:space="preserve">Նույնը, d=32մմ</t>
  </si>
  <si>
    <r>
      <rPr>
        <sz val="11"/>
        <rFont val="Arial LatArm"/>
        <family val="2"/>
      </rPr>
      <t xml:space="preserve">Ջեռուցման մարտկոցների թերմոստատիկ փական d</t>
    </r>
    <r>
      <rPr>
        <vertAlign val="subscript"/>
        <sz val="11"/>
        <rFont val="Arial LatArm"/>
        <family val="2"/>
      </rPr>
      <t xml:space="preserve">պ</t>
    </r>
    <r>
      <rPr>
        <sz val="11"/>
        <rFont val="Arial LatArm"/>
        <family val="2"/>
      </rPr>
      <t xml:space="preserve">=15մմ</t>
    </r>
  </si>
  <si>
    <r>
      <rPr>
        <sz val="11"/>
        <rFont val="Arial LatArm"/>
        <family val="2"/>
      </rPr>
      <t xml:space="preserve">Նույնը, ներքին փական d</t>
    </r>
    <r>
      <rPr>
        <vertAlign val="subscript"/>
        <sz val="11"/>
        <rFont val="Arial LatArm"/>
        <family val="2"/>
      </rPr>
      <t xml:space="preserve">պ</t>
    </r>
    <r>
      <rPr>
        <sz val="11"/>
        <rFont val="Arial LatArm"/>
        <family val="2"/>
      </rPr>
      <t xml:space="preserve">=15մմ</t>
    </r>
  </si>
  <si>
    <t xml:space="preserve">Ջեռուցման մարտկոցների մոնտաժային կոմպլեկտ</t>
  </si>
  <si>
    <r>
      <rPr>
        <sz val="11"/>
        <rFont val="Arial LatArm"/>
        <family val="2"/>
      </rPr>
      <t xml:space="preserve">Օդի հեռացման փական d</t>
    </r>
    <r>
      <rPr>
        <vertAlign val="subscript"/>
        <sz val="11"/>
        <rFont val="Arial LatArm"/>
        <family val="2"/>
      </rPr>
      <t xml:space="preserve">պ</t>
    </r>
    <r>
      <rPr>
        <sz val="11"/>
        <rFont val="Arial LatArm"/>
        <family val="2"/>
      </rPr>
      <t xml:space="preserve">=15մմ</t>
    </r>
  </si>
  <si>
    <r>
      <rPr>
        <sz val="11"/>
        <rFont val="Arial LatArm"/>
        <family val="2"/>
      </rPr>
      <t xml:space="preserve">Գնդիկավոր փական d</t>
    </r>
    <r>
      <rPr>
        <vertAlign val="subscript"/>
        <sz val="11"/>
        <rFont val="Arial LatArm"/>
        <family val="2"/>
      </rPr>
      <t xml:space="preserve">պ</t>
    </r>
    <r>
      <rPr>
        <sz val="11"/>
        <rFont val="Arial LatArm"/>
        <family val="2"/>
      </rPr>
      <t xml:space="preserve">=32մմ</t>
    </r>
  </si>
  <si>
    <r>
      <rPr>
        <sz val="11"/>
        <rFont val="Arial LatArm"/>
        <family val="2"/>
      </rPr>
      <t xml:space="preserve">Նույնը, d</t>
    </r>
    <r>
      <rPr>
        <vertAlign val="subscript"/>
        <sz val="11"/>
        <rFont val="Arial LatArm"/>
        <family val="2"/>
      </rPr>
      <t xml:space="preserve">պ</t>
    </r>
    <r>
      <rPr>
        <sz val="11"/>
        <rFont val="Arial LatArm"/>
        <family val="2"/>
      </rPr>
      <t xml:space="preserve">=25մմ</t>
    </r>
  </si>
  <si>
    <t xml:space="preserve">Անցքերի բացում պատերում և միջնորմներում 150x150մմ</t>
  </si>
  <si>
    <t xml:space="preserve">Անցքերի փակում</t>
  </si>
  <si>
    <t xml:space="preserve">Խողովակների ամրակապիչներ</t>
  </si>
  <si>
    <r>
      <rPr>
        <sz val="11"/>
        <rFont val="Arial LatArm"/>
        <family val="2"/>
      </rPr>
      <t xml:space="preserve">Խողովակների ռետինե ջերմամեկուսացում d</t>
    </r>
    <r>
      <rPr>
        <vertAlign val="subscript"/>
        <sz val="11"/>
        <rFont val="Arial LatArm"/>
        <family val="2"/>
      </rPr>
      <t xml:space="preserve">ներք</t>
    </r>
    <r>
      <rPr>
        <sz val="11"/>
        <rFont val="Arial LatArm"/>
        <family val="2"/>
      </rPr>
      <t xml:space="preserve">=32մմ</t>
    </r>
  </si>
  <si>
    <t xml:space="preserve">Պատին տեղադրվող եռաֆազ էլեկտրական կաթսա Q=24կվտ, մոնտաժային կոմպլեկտով</t>
  </si>
  <si>
    <t xml:space="preserve">Ընդարձակման բաք V=12լ, մոնտաժային կոմպլեկտով</t>
  </si>
  <si>
    <r>
      <rPr>
        <sz val="11"/>
        <rFont val="Arial LatArm"/>
        <family val="2"/>
      </rPr>
      <t xml:space="preserve">Ջերմատարի շրջանառության պոմպ H=8մ, G=2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/ժ, մոնտաժային կոմպլեկտով</t>
    </r>
  </si>
  <si>
    <r>
      <rPr>
        <sz val="11"/>
        <rFont val="Arial LatArm"/>
        <family val="2"/>
      </rPr>
      <t xml:space="preserve">Ջրի ֆիլտր d</t>
    </r>
    <r>
      <rPr>
        <vertAlign val="subscript"/>
        <sz val="11"/>
        <rFont val="Arial LatArm"/>
        <family val="2"/>
      </rPr>
      <t xml:space="preserve">պ</t>
    </r>
    <r>
      <rPr>
        <sz val="11"/>
        <rFont val="Arial LatArm"/>
        <family val="2"/>
      </rPr>
      <t xml:space="preserve">=20մմ</t>
    </r>
  </si>
  <si>
    <r>
      <rPr>
        <sz val="11"/>
        <rFont val="Arial LatArm"/>
        <family val="2"/>
      </rPr>
      <t xml:space="preserve">Դատարկման փական d</t>
    </r>
    <r>
      <rPr>
        <vertAlign val="subscript"/>
        <sz val="11"/>
        <rFont val="Arial LatArm"/>
        <family val="2"/>
      </rPr>
      <t xml:space="preserve">պ</t>
    </r>
    <r>
      <rPr>
        <sz val="11"/>
        <rFont val="Arial LatArm"/>
        <family val="2"/>
      </rPr>
      <t xml:space="preserve">=20մմ</t>
    </r>
  </si>
  <si>
    <t xml:space="preserve">Անվտանգության խումբ մոնտաժային կոմպլեկտով</t>
  </si>
  <si>
    <t xml:space="preserve">ÀÝ¹³Ù»ÝÁ IV`</t>
  </si>
  <si>
    <t xml:space="preserve">V. Էլեկտրաուժային սարքավորումներ և էլեկտրալուսավորություն</t>
  </si>
  <si>
    <t xml:space="preserve">Մետաղական հերմետիկ կախովի վահան 430x600x155մմ (54 մոդուլի) (ABB) (IP65)</t>
  </si>
  <si>
    <t xml:space="preserve">Ավտոմատ անջատիչ եռաֆազ մոդուլային 150Ա</t>
  </si>
  <si>
    <t xml:space="preserve">Նույնը, 63Ա</t>
  </si>
  <si>
    <t xml:space="preserve">Նույնը, 40Ա</t>
  </si>
  <si>
    <t xml:space="preserve">Ավտոմատ անջատիչ միաֆազ մոդուլային 40Ա</t>
  </si>
  <si>
    <t xml:space="preserve">Նույնը, 25Ա</t>
  </si>
  <si>
    <t xml:space="preserve">Նույնը, 16Ա</t>
  </si>
  <si>
    <r>
      <rPr>
        <sz val="11"/>
        <rFont val="Arial LatArm"/>
        <family val="2"/>
      </rPr>
      <t xml:space="preserve">Ավտոմատ անջատիչ դիֆերենցիալ միաֆազ 25Ա,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Y=30mA</t>
    </r>
  </si>
  <si>
    <t xml:space="preserve">Էլ.վարդակ եռաֆազ+հողանցման հպակ և երկժանի 3P+N+PE 63Ա (IP54)</t>
  </si>
  <si>
    <t xml:space="preserve">Նույնը, 32Ա (IP54)</t>
  </si>
  <si>
    <t xml:space="preserve">Էլ.վարդակ միաֆազ+հողանցման հպակ հերմետիկ, պատի մեջ, 16Ա</t>
  </si>
  <si>
    <t xml:space="preserve">Էլ.լուսավորության անջատիչ հերմետիկ, պատի մեջ, 10Ա</t>
  </si>
  <si>
    <t xml:space="preserve">Էլ.լուսավորության փոխարկիչ հերմետիկ, պատի մեջ, 10Ա</t>
  </si>
  <si>
    <t xml:space="preserve">Ճյուղավորման տուփ պլաստմասսայե 50x50x30մմ</t>
  </si>
  <si>
    <t xml:space="preserve">Առաստաղի լուսատու լուսադիոդային 595x595մմ, 36Վ (IP54)</t>
  </si>
  <si>
    <t xml:space="preserve">Նույնը, մարտկոցով</t>
  </si>
  <si>
    <t xml:space="preserve">Առաստաղի լուսատու լուսադիոդային Փ325մմ, 18Վ (IP54)</t>
  </si>
  <si>
    <t xml:space="preserve">Առաստաղի-պատի լուսատու լուսադիոդային Փ150մմ, 12Վ (IP54)</t>
  </si>
  <si>
    <t xml:space="preserve">Վթարային լուսատու լուսադիոդային ՛՛Ելք՛՛, մարտկոցով, 3Վ (IP54)</t>
  </si>
  <si>
    <t xml:space="preserve">Էլեկտրական սալօջախ 4 գլխակալով 16ԿՎ, ԷՊՇ4 9-4-18Է</t>
  </si>
  <si>
    <t xml:space="preserve">Արտածվող էլ.օդափոխիչ կանալային 150Վ</t>
  </si>
  <si>
    <t xml:space="preserve">Նույնը, 20Վ</t>
  </si>
  <si>
    <r>
      <rPr>
        <sz val="11"/>
        <rFont val="Arial LatArm"/>
        <family val="2"/>
      </rPr>
      <t xml:space="preserve">ՎՎԳ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-0.66 5x6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ուժային մալուխ</t>
    </r>
  </si>
  <si>
    <r>
      <rPr>
        <sz val="11"/>
        <rFont val="Arial LatArm"/>
        <family val="2"/>
      </rPr>
      <t xml:space="preserve">Նույնը, ՎՎԳ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-0.66 5x4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Նույնը, ՎՎԳ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-0.66 3x4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Նույնը, ՎՎԳ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-0.66 3x2.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Նույնը, ՎՎԳ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-0.66 3x1.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t xml:space="preserve">Ալիքավոր պլաստմասսայե խողովակ Փ18մմ</t>
  </si>
  <si>
    <t xml:space="preserve">Հողանցման էլեկտրոդներ պողպատե անկյունակից 50x50x5մմ, L=2.5մ</t>
  </si>
  <si>
    <t xml:space="preserve">Հողանցման պողպատաշերտ 40x4մմ</t>
  </si>
  <si>
    <t xml:space="preserve">Խրամուղու մշակում ձեռքով III կարգի գրունտում</t>
  </si>
  <si>
    <t xml:space="preserve">Խրամուղու հետլիցք ձեռքով</t>
  </si>
  <si>
    <t xml:space="preserve">Ավազի նախաշերտ</t>
  </si>
  <si>
    <r>
      <rPr>
        <sz val="11"/>
        <rFont val="Arial LatArm"/>
        <family val="2"/>
      </rPr>
      <t xml:space="preserve">Ավելորդ գրունտի բարձում ձեռքով ա/ինքնաթափի վրա և տեղափոխում 3կմ (1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ÀÝ¹³Ù»ÝÁ V`</t>
  </si>
  <si>
    <t xml:space="preserve">VI. Հակահրդեհային ազդանշանային համակարգ</t>
  </si>
  <si>
    <t xml:space="preserve">Ռ3-Ռուբեժ-20Պ վերահսկման անվտանգահրդեհային հսկիչ սարք հասցեական</t>
  </si>
  <si>
    <t xml:space="preserve">ՌՄ-4Կ պրոտ.Ռ3 ռելեական մոդուլ</t>
  </si>
  <si>
    <t xml:space="preserve">Ռ3-Ռուբեժ-ԲԻՈՒ ինդիկացիայի և վերահսկողական միավոր</t>
  </si>
  <si>
    <t xml:space="preserve">ԻՊ212-65 պրոտ.Ռ3 ծխային, հրդեհային, հասցե-անալոգային օպտիկա-էլեկտրոնային հրշեջ կանչ</t>
  </si>
  <si>
    <t xml:space="preserve">ԻՊՌ 513-11 պրոտ.Ռ3 հրդեհային, ձեռքով գործարկվող, հասցեական, էլեկտրակոնտակտային կանչ</t>
  </si>
  <si>
    <t xml:space="preserve">ՕՊՕՊ 2-35 12Բ ձայնային, անվտանգային, հրդեհային ազդանշանիչ</t>
  </si>
  <si>
    <t xml:space="preserve">ԻՎԷՊՌ 12/5 ՌՍ-Ռ3 իսպ.2x12ԲՌ անխափան սնուցման աղբյուր</t>
  </si>
  <si>
    <r>
      <rPr>
        <sz val="11"/>
        <rFont val="Arial LatArm"/>
        <family val="2"/>
      </rPr>
      <t xml:space="preserve">ԿՊՍՍ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 (A)-FRLS 1x2x0.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կապի հասցեական գիծ</t>
    </r>
  </si>
  <si>
    <r>
      <rPr>
        <sz val="11"/>
        <rFont val="Arial LatArm"/>
        <family val="2"/>
      </rPr>
      <t xml:space="preserve">ԿՊՍՍ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 (A)-FRLS 1x2x0.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ձայնային ազդանշանի գիծ</t>
    </r>
  </si>
  <si>
    <r>
      <rPr>
        <sz val="11"/>
        <rFont val="Arial LatArm"/>
        <family val="2"/>
      </rPr>
      <t xml:space="preserve">ԿՊՍՍ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 (A)-FRLS 1x2x1.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սնուցման էլեկտրական գիծ 12Վ</t>
    </r>
  </si>
  <si>
    <t xml:space="preserve">ԻՊ 101-29-ՊՌ պրոտ.Ռ3 ջերմային, հրդեհային, հասցե-անալոգային հրշեջ կանչ</t>
  </si>
  <si>
    <t xml:space="preserve">ÀÝ¹³Ù»ÝÁ VI`</t>
  </si>
  <si>
    <t xml:space="preserve">VII. Սարքավորումներ և կահավորում չափսերը նայել կից տեխ բնութագրում</t>
  </si>
  <si>
    <t xml:space="preserve">Սառնարան V=0.2մ3, N=0.25կվտ, 1ֆ Սառնարանի չափսերը՝ 71 x 67 x 172 սմ: Ընդհանուր տարողությունը ոչ պակաս 420 լ: Խցիկների քանակ՝ 2 հատ: Սառցարանի տարողությունը ոչ պակաս 110լ, սառնարանի տարողությունը ոչ պակաս 310լ</t>
  </si>
  <si>
    <t xml:space="preserve">Չորացման մեքենա Տեսակը՝ Դիմային Կառավարման տեսակը՝ Էլեկտրոնային Դասը՝ A++ Չորացում՝ Կոնդենսացիոն Լվացքի տարողունակությունը, քաշը (կգ)՝ 8 կգ Առավելագույն արագություն (պտ/րոպե)՝ 1600 Ծրագրերի քանակ՝ 12 Ռեժիմների քանակ 5 Առավելագույն աղմուկ (dB)՝ Լվանալու 57, Քամելու 74  </t>
  </si>
  <si>
    <t xml:space="preserve">Էլեկտրաջեռոց 37լ, 1600վտ ԳՕՍՏ 17151-81 և ԳՕՍՏ 27002-2020-ի չափորոշիչներին համապատասխան: Չափսերը՝ 1475 x 850 x 860 մմ (ԵxԼxԲ) (±10%): Այրիչների քանակը - 6, այրիչների չափսը 295x417 մմ (ԵxԼ) (±10%), ունեն մինչև 4 կՎտ հզորություն և ամուր ներկառուցված են վառարանի վերին մաս վրա: Այրիչնեը պատրաստված են չհղկված երկաթից, տաքացուցիչների քանակը յուրաքանչյուր այրիչում –առնվազն 2, հարմար են տարբեր տարաների համար, ինչպիսիք են թավան, կաթսան և այլն: Այրիների աշխատանքային մակերեսի ջերմաստիճանը՝ 250-480˚C: </t>
  </si>
  <si>
    <t xml:space="preserve">Մարմիտ Լ=2մ</t>
  </si>
  <si>
    <t xml:space="preserve">Դարակներ պահարաններով Պահարանը պատրաստված է 8 մմ հաստությամբ լամինացված ՓՏՍ-ից: Չափսերը՝ 800 x 450 x 1800 մմ ( Լ х Խ х Բ): Պահարանը բաժանված է հատևյալ չափսերի(ներսի)՝ 800 x 450 x 450 մմ ( Լ х Խ х Բ) </t>
  </si>
  <si>
    <t xml:space="preserve">Խոհանոցային պահարաններ Պատրաստված 18 մմ հաստությամբ լամինացված ՓՏՍ-ից: Արտաքին չափսերն են ՝ 800 x 500 x 2000 մմ ( Լ х Խ х Բ), պահարանը բաժանված է հատևյալ չափսի(ներառյալ լամինացված ՓՏՍ-ի հաստությունը)՝ 800 x 500 x 450 մմ ( Լ х Խ х Բ) </t>
  </si>
  <si>
    <t xml:space="preserve">Կշեռք սեղանի 10կգ</t>
  </si>
  <si>
    <t xml:space="preserve">Պահարան խոհանոցային իրերի Պահարանը պատրաստված 18 մմ հաստությամբ լամինացված ՓՏՍ--ից: Չափերը` 800 x 550 x 830 մմ (Ե х Լ х Բ), </t>
  </si>
  <si>
    <t xml:space="preserve">Չհրկիզվող պահարան Արտաքին չափերը, մմ (Լ x Բ x Խ) 500 x 1200x 500 Մետաղյա պահարանի հետ անպայման առկա լինեն այն պատին ամրացնելու համար անհրաժեշտ ամրացման բոլոր դետալները Մետաղի հաստությունը 3մմ պողպատյա թիթեղ Դարակների քանակը 4 Դուռը՝ բանալիով մեխանիկական փականով Ներկածածկույթը սինթետիկ էմալ: Միացումները զոդման եղանակով, կարանները հղկված ու հարթ:</t>
  </si>
  <si>
    <t xml:space="preserve">Դարակներով պահարաններ Պահարանը պատրաստված 18 մմ հաստությամբ լամինացված ՓՏՍ--ից: Չափսերն են` 900 x 450 մմ x 900( Լ х Խ х Բ): Այն ուղղահայաց բաժանված երկու մասի, որոնցից յուրաքանչյուրը փակվում է 18 մմ հաստությամբ լամինացված ՓՏՍ-ից </t>
  </si>
  <si>
    <t xml:space="preserve">Դարակներով պահարաններ Պահարանը պատրաստված 18 մմ հաստությամբ լամինացված ՓՏՍ--ից: Չափսերն են` 900 x 450 մմ x 900( Լ х Խ х Բ): Այն ուղղահայաց բաժանված երկու մասի, որոնցից յուրաքանչյուրը փակվում է 18 մմ  </t>
  </si>
  <si>
    <t xml:space="preserve">Ճաշասեղան 4 աթոռով 800x800մմ, H=450 Գույները և չափերը՝ ՀՀ Առողջապահության նախարարության 20.12.2002թ. N857 հրամանին համապատասխան:  Մանկական փայտե( հաճարից) աթոռը  բարձրությունը հատակից 560 մմ: Նստելատեղի չափսերը 330 x 300 մմ, նստելատեղի բարձրությունը հատակից 300 մմ</t>
  </si>
  <si>
    <t xml:space="preserve">Գրասեղան 2 աթոռով  բարձրությունը հատակից 450 մմ, թիկնակի բարձրությունը հատակից 800 մմ: Նստելատեղի չափսերն են՝ 420 x 385 մմ ՀՀ Առողջապահության նախարարության 20.12.2002թ. N857 հրամանի պահանջներին համապատասխան: Մետաղական կմախքով մանկական սեղանի չափսերն են` 1000 x 700 x 510 մմ (Ե х Լ х Բ): </t>
  </si>
  <si>
    <t xml:space="preserve">Գրասեղան Գրասեղանի չափսերն են՝ 1200 x 600 x 760 մմ, այն ամբողջությամբ պատրաստված է 18 մմ հաստությամբ լամինացված ՓՏՍ--ից</t>
  </si>
  <si>
    <t xml:space="preserve">Տեսակավորման սեղաններՍեղանի կմախքը և ոտքերը ամբողջությամբ պետք է լինեն մետաղական քառանկյուն խողովակներից (30 x 30 x 2.0 մմ), անկյունների միացումը զոդման եղանակով 45 աստիճան հատվածքով, կմախքի արտաքին չափերը՝ 1000 x 600 x 830 մմ</t>
  </si>
  <si>
    <t xml:space="preserve">Զգեստապահարան Զգեստապահարանը ամբողջությամբ (բացառությամբ հետնապատից) պետք է պատրաստված լինի լամինացված 18 մմ հաստությամբ ՓՏՍ-ից, արտաքին չափսերը՝ 420 х 450 х 2000 մմ (Լ х Խ х Բ): </t>
  </si>
  <si>
    <t xml:space="preserve">Նստարան Նստարանը 40 մմ հաստությամբ փայտից (հաճարից) պատրաստված հորիզոնական դիքով դրվող աթոռ- նստարան, որի չափսերն են՝ 250 х 1400 х 250 մմ (Լ х Ե х Բ): </t>
  </si>
  <si>
    <t xml:space="preserve">Գրասեղան 3 աթոռով ՀՀ Առողջապահության նախարարության 20.12.2002թ. N857 հրամանի պահանջներին համապատասխան: Մետաղական կմախքով մանկական սեղանի չափսերն են` 1000 x 700 x 480 մմ (Ե х Լх Բ): </t>
  </si>
  <si>
    <t xml:space="preserve">կոմպլեկտ</t>
  </si>
  <si>
    <t xml:space="preserve">ԶգեստապահարանԶգեստապահարանը ամբողջությամբ (բացառությամբ հետնապատից) պետք է պատրաստված լինի լամինացված 18 մմ հաստությամբ ՓՏՍ-ից, արտաքին չափսերը՝ 820 х 450 х 1600 մմ (Լ х Խ х Բ): </t>
  </si>
  <si>
    <t xml:space="preserve">Գրասեղան 1 ղեկավարի բազկաթոռովԳրասեղան, չափսերը՝ 1200 х 600 х 760 մմ: Սեղանի աշխատանքային հարթության, կողապատերի (ոտքերի), հետնապատի և գզրոցի համար պետք է օգտագործվի ՓՏՍ 18 մմ հաստությամն լամինացված ՓՏՍ</t>
  </si>
  <si>
    <t xml:space="preserve">Մահճակալ մանկականՄահճակալի  չափսերն են՝ 1400 x 600 x 600  մմ ( Ե х Լ х Բ), այն պատրաստվում է 18 մմ լամինացված ՓՏՍ-ից:  Մահճակալի բարձրությունը գետնից 300 մմ։ Մահճակալների խորությունը՝ 150-200 մմ: Ներքնակների տակ գցվում է ամբողջական 18մմ հաստությամբ լամինացված ՓՏՍ, որոնց վրա օդափոխության համար պետք է բացվեն 30 մմ տրամագծով առնվազն երեք անցք: Ներքնակը հենվում է կողերով, լայնությամբ անցնող 18մմ հաստությամբ </t>
  </si>
  <si>
    <t xml:space="preserve">անձնական համակարգիչներ Համակարգիչ ամբողջը մեկում՝ (Մոնոբլոկ)՝ առնվազն Դիսփլեյ՝ 54,61սմ անկյունագիծ(21,5") diagonal FHD(1920x1080) Led կամ anti-glare էկրան: Հզորությունը` ոչ ավել 75Վտ արտաքին սնուցման աղբյուր /ներառյալ պրոյեկտոր գունավոր տպիչ և բարձրախոս</t>
  </si>
  <si>
    <t xml:space="preserve">ÀÝ¹³Ù»ÝÁ VII`</t>
  </si>
  <si>
    <t xml:space="preserve">VIII. Ստորգետնյա պոմպակայանի համաշինարարական աշխատանքներ</t>
  </si>
  <si>
    <t xml:space="preserve">Փոսորակի փորում էքսկավատորով IV կարգի գրունտում, բարձելով ա/ինքնաթափի վրա</t>
  </si>
  <si>
    <t xml:space="preserve">Տեղափոխում 3կմ</t>
  </si>
  <si>
    <t xml:space="preserve">Փոսորակի փորում էքսկավատորով IV կարգի գրունտում, կողլից</t>
  </si>
  <si>
    <t xml:space="preserve">Գրունտի հետլիցք ձեռքով, տոփանմամբ</t>
  </si>
  <si>
    <t xml:space="preserve">2. Պոմպակայանի կոնստրուկցիա</t>
  </si>
  <si>
    <t xml:space="preserve">Հատակ H=20սմ B15 W4 F150 դասի բետոնից</t>
  </si>
  <si>
    <r>
      <rPr>
        <sz val="11"/>
        <rFont val="Arial LatArm"/>
        <family val="2"/>
      </rPr>
      <t xml:space="preserve">Պատեր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5սմ B15 W4 F150 դասի բետոնից</t>
    </r>
  </si>
  <si>
    <t xml:space="preserve">Միաձույլ ե/բ ծածկի սալ B15 W4 F150 դասի բետոնից</t>
  </si>
  <si>
    <t xml:space="preserve">Բարձիկ 0.4x0.4x0.1մ (1 հատ) B7.5 դասի բետոնից</t>
  </si>
  <si>
    <t xml:space="preserve">Պատյան պողպատե խողովակից dy=270մմ, L=250մմ (2 հատ)</t>
  </si>
  <si>
    <t xml:space="preserve">Ներդիր էլեմենտ 75x5մմ անկյունակից և Փ10A500C դասի ամրանից</t>
  </si>
  <si>
    <r>
      <rPr>
        <sz val="11"/>
        <rFont val="Arial LatArm"/>
        <family val="2"/>
      </rPr>
      <t xml:space="preserve">Մետաղական մտոցի մոնտաժում (անկյունակ 50x4մմ՝ 7.81կգ, թիթեղ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մմ՝ 800x800մմ՝ 20.13կգ)</t>
    </r>
  </si>
  <si>
    <t xml:space="preserve">Ծխնի</t>
  </si>
  <si>
    <t xml:space="preserve">Բռնակ</t>
  </si>
  <si>
    <t xml:space="preserve">Մետաղական մտոցի երկշերտ ներկում հակակոռոզիոն ներկով, նախաներկմամբ</t>
  </si>
  <si>
    <t xml:space="preserve">ÀÝ¹³Ù»ÝÁ VIII`</t>
  </si>
  <si>
    <t xml:space="preserve">IX. Ստորգետնյա պոմպակայանի սարքավորումներ և խողովակաշար</t>
  </si>
  <si>
    <r>
      <rPr>
        <sz val="11"/>
        <rFont val="Arial LatArm"/>
        <family val="2"/>
      </rPr>
      <t xml:space="preserve">Grundfos N=1.1կվտ ուղղաձիգ կենտրոնախույս պոմպ Q=5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/ժ, H=40մ, ավտոմատիկայով (CR5-3)</t>
    </r>
  </si>
  <si>
    <t xml:space="preserve">Պոլիէթիլենե բաք V=2000լ</t>
  </si>
  <si>
    <t xml:space="preserve">Փական dy50մմ</t>
  </si>
  <si>
    <t xml:space="preserve">Փական dy65մմ</t>
  </si>
  <si>
    <t xml:space="preserve">Հակադարձ փական dy50մմ</t>
  </si>
  <si>
    <t xml:space="preserve">Նույնը, dy650մմ</t>
  </si>
  <si>
    <t xml:space="preserve">Մանոմետր P=1.6ՄՊա</t>
  </si>
  <si>
    <t xml:space="preserve">Դատարկման փական dy25մմ</t>
  </si>
  <si>
    <r>
      <rPr>
        <sz val="11"/>
        <rFont val="Arial LatArm"/>
        <family val="2"/>
      </rPr>
      <t xml:space="preserve">Ավազային ֆիլտր Q=4.5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/ժ</t>
    </r>
  </si>
  <si>
    <t xml:space="preserve">Լողանավոր փական dy50մմ</t>
  </si>
  <si>
    <t xml:space="preserve">Պողպատե էլ.եռակցվող խողովակ Փ76x4մմ</t>
  </si>
  <si>
    <t xml:space="preserve">Նույնը, Փ57x3.5մմ</t>
  </si>
  <si>
    <t xml:space="preserve">Նույնը, Փ32x3մմ</t>
  </si>
  <si>
    <t xml:space="preserve">Պողպատե խողովակների երկշերտ ներկում հակակոռոզիոն ներկով, նախաներկմամբ</t>
  </si>
  <si>
    <t xml:space="preserve">ÀÝ¹³Ù»ÝÁ IX`</t>
  </si>
  <si>
    <t xml:space="preserve">X. Ոռոգման ցանց</t>
  </si>
  <si>
    <t xml:space="preserve">Խրամուղու և փոսորակների մշակում էքսկավատորով, բարձելով ա/ինքնաթափի վրա</t>
  </si>
  <si>
    <t xml:space="preserve">Խրամուղու և փոսորակների մշակում էքսկավատորով, կողլից</t>
  </si>
  <si>
    <t xml:space="preserve">Ավազե նախաշերտ H=5սմ</t>
  </si>
  <si>
    <t xml:space="preserve">Հետլիցք ձեռքով</t>
  </si>
  <si>
    <t xml:space="preserve">Պոլիէթիլենե խողովակների մոնտաժում PE PN-10 Փ63մմ</t>
  </si>
  <si>
    <t xml:space="preserve">Գնդիկավոր փական dy50մմ</t>
  </si>
  <si>
    <t xml:space="preserve">Նույնը, dy40մմ</t>
  </si>
  <si>
    <t xml:space="preserve">Նույնը, dy32մմ</t>
  </si>
  <si>
    <t xml:space="preserve">Նույնը, dy20մմ</t>
  </si>
  <si>
    <t xml:space="preserve">Կաճախողովակ փականով L=500մմ, dy20մմ</t>
  </si>
  <si>
    <r>
      <rPr>
        <sz val="11"/>
        <rFont val="Arial LatArm"/>
        <family val="2"/>
      </rPr>
      <t xml:space="preserve">Ավտոմատ ստացիոնար ոռոգիչ (ցայտիչ 10VAN) 360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, dy15մմ</t>
    </r>
  </si>
  <si>
    <r>
      <rPr>
        <sz val="11"/>
        <rFont val="Arial LatArm"/>
        <family val="2"/>
      </rPr>
      <t xml:space="preserve">Նույնը, 180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, dy15մմ</t>
    </r>
  </si>
  <si>
    <t xml:space="preserve">Դատարկման գնդիկավոր փական dy20մմ</t>
  </si>
  <si>
    <t xml:space="preserve">Պոլիէթիլենե ձևավոր մասեր Փ63մմ, Փ50մմ</t>
  </si>
  <si>
    <t xml:space="preserve">Նույնը, Փ40մմ, Փ30մմ</t>
  </si>
  <si>
    <t xml:space="preserve">Նույնը, Փ25մմ, Փ20մմ</t>
  </si>
  <si>
    <t xml:space="preserve">Պողպատե DN150մմ խողովակից պատյան (1 հատ)</t>
  </si>
  <si>
    <t xml:space="preserve">Պատյանի ներկում հակակոռոզիոն ներկով</t>
  </si>
  <si>
    <t xml:space="preserve">Փոսորակներ B15 դասի բետոնից 0.7x0.7x0.5(H)մ (5 հատ)</t>
  </si>
  <si>
    <t xml:space="preserve">Ցանցի փորձարկում</t>
  </si>
  <si>
    <t xml:space="preserve">ÀÝ¹³Ù»ÝÁ X`</t>
  </si>
  <si>
    <t xml:space="preserve">XI. Արտաքին ջրամատակարարման ցանց</t>
  </si>
  <si>
    <t xml:space="preserve">Ասֆալտբետոնի քանդում</t>
  </si>
  <si>
    <t xml:space="preserve">Խճի շերտի քանդում</t>
  </si>
  <si>
    <t xml:space="preserve">Խրամուղու մշակում էքսկավատորով IV կարգի գրունտում, կողլից</t>
  </si>
  <si>
    <t xml:space="preserve">Ավազե նախաշերտ</t>
  </si>
  <si>
    <t xml:space="preserve">Պոլիէթիլենե ճնշումային խողովակների մոնտաժում PE PN10 Փ50(50x3)մմ</t>
  </si>
  <si>
    <t xml:space="preserve">Հրդեհային հիդրանտի տեղադրում հենակալով dy100</t>
  </si>
  <si>
    <t xml:space="preserve">Բարձիկ B15 դասի բետոնից 200x300x200մմ (1 հատ) (հիդրանտի հենարան)</t>
  </si>
  <si>
    <t xml:space="preserve">Ջրաչափ dy40</t>
  </si>
  <si>
    <t xml:space="preserve">Զտիչ dy40</t>
  </si>
  <si>
    <t xml:space="preserve">Ջրմուղի կլոր հոր հավաքովի ե/բ էլեմենտներից D=1250մմ, H=1.7մ</t>
  </si>
  <si>
    <t xml:space="preserve">Դիտահորի մետաղական էլեմենտներ</t>
  </si>
  <si>
    <t xml:space="preserve">Թուջե մտոց Փ700մմ</t>
  </si>
  <si>
    <t xml:space="preserve">Միացում գործող ցանցին</t>
  </si>
  <si>
    <t xml:space="preserve">տեղ</t>
  </si>
  <si>
    <t xml:space="preserve">Պողպատե խողովակից պատյան Փ1594.5մմ</t>
  </si>
  <si>
    <t xml:space="preserve">Պատյանի հակակոռոզիոն մեկուսացում</t>
  </si>
  <si>
    <t xml:space="preserve">Ցանցի փորձարկում, լվացում, ախտահանում</t>
  </si>
  <si>
    <t xml:space="preserve">Ավազե պաշտպանիչ շերտ խողովակի վրայից</t>
  </si>
  <si>
    <t xml:space="preserve">Խրամուղու հետլիցք բուլդոզերով, տոփանմամբ</t>
  </si>
  <si>
    <t xml:space="preserve">Ավելորդ գրունտի բարձում էքսկավատորով ա/ինքնաթափի վրա</t>
  </si>
  <si>
    <t xml:space="preserve">Խճի նախաշերտի վերականգնում H=15սմ</t>
  </si>
  <si>
    <t xml:space="preserve">Մանրահատիկ ասֆալտբետոնե ծածկույթ H=5սմ</t>
  </si>
  <si>
    <t xml:space="preserve">ÀÝ¹³Ù»ÝÁ XI`</t>
  </si>
  <si>
    <t xml:space="preserve">XII.  Արտաքին կոյուղու ցանց</t>
  </si>
  <si>
    <t xml:space="preserve">Խրամուղու և փոսորակների մշակում էքսկավատորով IV կարգի գրունտում, կողլից</t>
  </si>
  <si>
    <t xml:space="preserve">Պոլիէթիլենե կոյուղու ծալքավոր խողովակների մոնտաժում Փ160մմ, SN4</t>
  </si>
  <si>
    <t xml:space="preserve">Դիտահորի առվակ B15 դասի բետոնից </t>
  </si>
  <si>
    <t xml:space="preserve">Կոյուղու դիտահոր հավաքովի ե/բ էլեմենտներից H=2մ, D=1250մմ (8 հատ)</t>
  </si>
  <si>
    <t xml:space="preserve">Դիտահորերի մետաղական էլեմենտներ</t>
  </si>
  <si>
    <t xml:space="preserve">Պոլիմերավազային մտոցի կափարիչ </t>
  </si>
  <si>
    <t xml:space="preserve">Խրամուղու հետլիցք մեխանիզմով, տոփանմամբ</t>
  </si>
  <si>
    <t xml:space="preserve">ÀÝ¹³Ù»ÝÁ XII`</t>
  </si>
  <si>
    <t xml:space="preserve">XIII. Արտաքին լուսավորություն</t>
  </si>
  <si>
    <t xml:space="preserve">1. Ղեկավարման վահան</t>
  </si>
  <si>
    <t xml:space="preserve">Անջատիչների տուփ 8 մոդուլի</t>
  </si>
  <si>
    <t xml:space="preserve">Միաֆազ ավտոմատ անջատիչ 10Ա</t>
  </si>
  <si>
    <t xml:space="preserve">Մագնիսական  թողարկիչ 16Ա</t>
  </si>
  <si>
    <t xml:space="preserve">Ժամանակի ռելե RV-01-35</t>
  </si>
  <si>
    <t xml:space="preserve">2. Հենասյուների տեղադրում</t>
  </si>
  <si>
    <t xml:space="preserve">Մինչև 1կվտ մալուխային գծերի միականգնակ հենարանների տեղադրում IV (13) կարգի գրունտում, փոսորակների հորատմամբ</t>
  </si>
  <si>
    <r>
      <rPr>
        <sz val="11"/>
        <rFont val="Arial LatArm"/>
        <family val="2"/>
      </rPr>
      <t xml:space="preserve">D</t>
    </r>
    <r>
      <rPr>
        <vertAlign val="subscript"/>
        <sz val="11"/>
        <rFont val="Arial LatArm"/>
        <family val="2"/>
      </rPr>
      <t xml:space="preserve">H</t>
    </r>
    <r>
      <rPr>
        <sz val="11"/>
        <rFont val="Arial LatArm"/>
        <family val="2"/>
      </rPr>
      <t xml:space="preserve">=114x3մմ մետաղական խողովակից հենարանների արժեքը (1հատը՝ 7.5մ)</t>
    </r>
  </si>
  <si>
    <t xml:space="preserve">Հիմնատակի լցնում խճով</t>
  </si>
  <si>
    <t xml:space="preserve">Հենարանների փոսորակների բետոնացում B15 դասի բետոնով</t>
  </si>
  <si>
    <r>
      <rPr>
        <sz val="11"/>
        <rFont val="Arial LatArm"/>
        <family val="2"/>
      </rPr>
      <t xml:space="preserve">Հենարանների գլխադիր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3մմ թ/պողպատից</t>
    </r>
  </si>
  <si>
    <t xml:space="preserve">Փ10մմ պողպատե ձողերից ներդիրներ հիմքերում (6.6մ)</t>
  </si>
  <si>
    <r>
      <rPr>
        <sz val="11"/>
        <rFont val="Arial LatArm"/>
        <family val="2"/>
      </rPr>
      <t xml:space="preserve">Ավելորդ գրունտի ձեռքով բարձում ա/ինքնաթափի վրա և տեղափոխում 3կմ (2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Տեղափոխում 15կմ</t>
  </si>
  <si>
    <r>
      <rPr>
        <sz val="11"/>
        <rFont val="Arial LatArm"/>
        <family val="2"/>
      </rPr>
      <t xml:space="preserve">D</t>
    </r>
    <r>
      <rPr>
        <vertAlign val="subscript"/>
        <sz val="11"/>
        <rFont val="Arial LatArm"/>
        <family val="2"/>
      </rPr>
      <t xml:space="preserve">H</t>
    </r>
    <r>
      <rPr>
        <sz val="11"/>
        <rFont val="Arial LatArm"/>
        <family val="2"/>
      </rPr>
      <t xml:space="preserve">=40x2.5մմ պողպատե խողովակներից բարձակների տեղադրում</t>
    </r>
  </si>
  <si>
    <r>
      <rPr>
        <sz val="11"/>
        <rFont val="Arial LatArm"/>
        <family val="2"/>
      </rPr>
      <t xml:space="preserve">D</t>
    </r>
    <r>
      <rPr>
        <vertAlign val="subscript"/>
        <sz val="11"/>
        <rFont val="Arial LatArm"/>
        <family val="2"/>
      </rPr>
      <t xml:space="preserve">H</t>
    </r>
    <r>
      <rPr>
        <sz val="11"/>
        <rFont val="Arial LatArm"/>
        <family val="2"/>
      </rPr>
      <t xml:space="preserve">=40x2.5մմ պողպատե խողովակի արժեքը</t>
    </r>
  </si>
  <si>
    <t xml:space="preserve">ԼԵԴ փողոցային արտաին լուսավորության լուսատուների տեղադրում 50վտ, 5000Lm</t>
  </si>
  <si>
    <t xml:space="preserve">Մետաղական խողովակների ներկաստառում ԳՖ-021 նախաներկով</t>
  </si>
  <si>
    <t xml:space="preserve">Նույնի երկշերտ ներկում ՊՖ-115 էմալե ներկով</t>
  </si>
  <si>
    <t xml:space="preserve">3. Էլեկտրահաղորդման գծերի տեղադրում</t>
  </si>
  <si>
    <t xml:space="preserve">D=20մմ վինիպլաստե ճկախողովակ բացօդյա տեղադրմամբ հենասյուների վրա</t>
  </si>
  <si>
    <r>
      <rPr>
        <sz val="11"/>
        <rFont val="Arial LatArm"/>
        <family val="2"/>
      </rPr>
      <t xml:space="preserve">ՎՎԳ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-LS 3x1.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մալուխ ճկախողովակով</t>
    </r>
  </si>
  <si>
    <r>
      <rPr>
        <sz val="11"/>
        <rFont val="Arial LatArm"/>
        <family val="2"/>
      </rPr>
      <t xml:space="preserve">ԱՎՎԳ</t>
    </r>
    <r>
      <rPr>
        <vertAlign val="subscript"/>
        <sz val="11"/>
        <rFont val="Arial LatArm"/>
        <family val="2"/>
      </rPr>
      <t xml:space="preserve">նգ</t>
    </r>
    <r>
      <rPr>
        <sz val="11"/>
        <rFont val="Arial LatArm"/>
        <family val="2"/>
      </rPr>
      <t xml:space="preserve">-LS 3x2.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էլեկտրաաղորդման մալուխի տեղադրում ՊՎՔ խողովակով</t>
    </r>
  </si>
  <si>
    <t xml:space="preserve">4. Սնող մալուխի խրամուղի</t>
  </si>
  <si>
    <t xml:space="preserve">Խրամուղու փորում էքսկավատորով IV կարգի գրունտում, կողլից</t>
  </si>
  <si>
    <t xml:space="preserve">Ավազի նախաշերտ և պաշտպանիչ շերտ</t>
  </si>
  <si>
    <t xml:space="preserve">ՊՆԴ Փ63մմ Ճկախողովակի տեղադրում խրամուղում </t>
  </si>
  <si>
    <t xml:space="preserve">Ազդանշանային պաշտպանիչ ժապավեն 125x3.5մմ</t>
  </si>
  <si>
    <r>
      <rPr>
        <sz val="11"/>
        <rFont val="Arial LatArm"/>
        <family val="2"/>
      </rPr>
      <t xml:space="preserve">Ավելորդ գրունտի ձեռքով բարձում ա/ինքնաթափի վրա և տեղափոխում 3կմ (6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ÀÝ¹³Ù»ÝÁ XIII`</t>
  </si>
  <si>
    <t xml:space="preserve">XIV. 30կվտ հզորությամբ արևային ֆոտովոլտային համակարգ</t>
  </si>
  <si>
    <t xml:space="preserve">Կայուն սինուսոիդալ հոսանքի 30կվտ ինվենտորի մոնտաժում</t>
  </si>
  <si>
    <t xml:space="preserve">580վտ արևային վահանակների մոնտաժում տանիքում ալյումինե ամրացման դետալների կիրառմամբ</t>
  </si>
  <si>
    <t xml:space="preserve">Ալյումինե դետալ N-0.1</t>
  </si>
  <si>
    <t xml:space="preserve">Ալյումինե դետալ N-02</t>
  </si>
  <si>
    <t xml:space="preserve">Ալյումինե դետալ N-03</t>
  </si>
  <si>
    <t xml:space="preserve">Ալյումինե դետալ N-04</t>
  </si>
  <si>
    <t xml:space="preserve">Ալյումինե դետալ N-05</t>
  </si>
  <si>
    <t xml:space="preserve">Ալյումինե դետալ N-06</t>
  </si>
  <si>
    <t xml:space="preserve">Հեղույս, մանեկ, տափօղակ</t>
  </si>
  <si>
    <t xml:space="preserve">Բաշխիչ վահանի արկղ 800x600x155մմ </t>
  </si>
  <si>
    <t xml:space="preserve">Բաշխիչ վահանի արկղ 600x400x250մմ </t>
  </si>
  <si>
    <t xml:space="preserve">Եռաֆազ ավտոմատ անջատիչ 80Ա</t>
  </si>
  <si>
    <t xml:space="preserve">Միաֆազ ավտոմատ անջատիչ 25Ա</t>
  </si>
  <si>
    <t xml:space="preserve">Գերլարման անջատիչ-սահմանափակիչ DC20Ա</t>
  </si>
  <si>
    <t xml:space="preserve">Նույնը, SPSD800Վ</t>
  </si>
  <si>
    <t xml:space="preserve">Նույնը, SPSD400Վ</t>
  </si>
  <si>
    <r>
      <rPr>
        <sz val="11"/>
        <rFont val="Arial LatArm"/>
        <family val="2"/>
      </rPr>
      <t xml:space="preserve">ՎՎԳ 1x16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մալուխ պղնձե ջղերով</t>
    </r>
  </si>
  <si>
    <r>
      <rPr>
        <sz val="11"/>
        <rFont val="Arial LatArm"/>
        <family val="2"/>
      </rPr>
      <t xml:space="preserve">Ծայրակալ 16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ԱՊՎ 4x2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հաղորդալար ալյումինե ջղերով</t>
    </r>
  </si>
  <si>
    <r>
      <rPr>
        <sz val="11"/>
        <rFont val="Arial LatArm"/>
        <family val="2"/>
      </rPr>
      <t xml:space="preserve">Ծայրակալ 25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t xml:space="preserve">Միակցիչ FMC4, 20Ա, 1000Վ</t>
  </si>
  <si>
    <r>
      <rPr>
        <sz val="11"/>
        <rFont val="Arial LatArm"/>
        <family val="2"/>
      </rPr>
      <t xml:space="preserve">Հողանցման մալուխ DC 1x4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Ծայրակալ 4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Հողանցման սեղմակ 6x6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+2x16մ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t xml:space="preserve">Ցինկապատ մալուխատար 50x30մմ</t>
  </si>
  <si>
    <t xml:space="preserve">Ալյումինե դին-ձող</t>
  </si>
  <si>
    <t xml:space="preserve">Հողանցման հաղորդաթիթեղ շ/պողպատից 40x4մմ</t>
  </si>
  <si>
    <t xml:space="preserve">Հողանցման էլեկտրոդներ 50x50x5մմ պողպատե անկյունակից (H=2.5մ)</t>
  </si>
  <si>
    <t xml:space="preserve">IV կարգի գրունտի մշակում ձեռքով և հետլիցք տոփանմամբ</t>
  </si>
  <si>
    <t xml:space="preserve">Մետաղական մասերի երկշերտ ներկում հակակոռոզիոն ներկով</t>
  </si>
  <si>
    <t xml:space="preserve">ÀÝ¹³Ù»ÝÁ XIV`</t>
  </si>
  <si>
    <t xml:space="preserve">XV. Տարածքի բարեկարգման աշխատանքներ</t>
  </si>
  <si>
    <t xml:space="preserve">1. Տարածքի համահարթեցման հողային աշխատանքներ</t>
  </si>
  <si>
    <t xml:space="preserve">Լիցքային գրունտի (խիճ, ենթակավեր, շինաղբ) մշակում բուլդոզերով, կուտակում</t>
  </si>
  <si>
    <t xml:space="preserve">Կուտակված գրունտի բարձում էքսկավատորով ա/ինքնաթափի վրա</t>
  </si>
  <si>
    <t xml:space="preserve">Տեղափոխում լցակույտ մինչև 3կմ</t>
  </si>
  <si>
    <t xml:space="preserve">Ենթակավեր, խճի պարունակությամբ գրունտի մշակում բուլդոզերով, կուտակում</t>
  </si>
  <si>
    <t xml:space="preserve">Կուտակված գրունտի մշակում բուլդոզերով, տեղափոխում մինչև 50մ լիցք</t>
  </si>
  <si>
    <t xml:space="preserve">Լիցքի շերտ-շերտ խտացում</t>
  </si>
  <si>
    <t xml:space="preserve">Տարածքի համահարթեցում ըստ ռելիեֆի</t>
  </si>
  <si>
    <t xml:space="preserve">Տարածքում առկա խարխլված բետոնե հիմքերի քանդում</t>
  </si>
  <si>
    <t xml:space="preserve">Շինաղբի բարձում մեխանիզմով ա/ինքնաթափի վրա</t>
  </si>
  <si>
    <t xml:space="preserve">Տեղափոխում թափոնակույտ 3կմ</t>
  </si>
  <si>
    <t xml:space="preserve">2. Նախապատրաստական աշխատանքներ</t>
  </si>
  <si>
    <r>
      <rPr>
        <sz val="11"/>
        <rFont val="Arial LatArm"/>
        <family val="2"/>
      </rPr>
      <t xml:space="preserve">Նոր ծածկույթների կառուցման համար տատակի կտրում էքսկավ ատորով (0.3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 շ.տ.), բարձելով ա/ինքնաթափի վրա</t>
    </r>
  </si>
  <si>
    <t xml:space="preserve">Նոր ծածկույթի կառուցման համար տաշտակի կտրում բուլդոզերով, կուտակում տարածքում հետագա օգտագործման համար</t>
  </si>
  <si>
    <t xml:space="preserve">3. Տուֆե սալապատում</t>
  </si>
  <si>
    <t xml:space="preserve">Խճային հիմք H=12սմ, տոփանմամբ</t>
  </si>
  <si>
    <r>
      <rPr>
        <sz val="11"/>
        <rFont val="Arial LatArm"/>
        <family val="2"/>
      </rPr>
      <t xml:space="preserve">Ավազի շերտ H=10սմ (400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Կանոնավոր տուֆ քարից շարային շերտ H=15սմ, կարերի լցմամբ մանր ավազով (1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՝ 0.024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Բազալտե եզրաքարերի տեղադրում 15x30(H)սմ, B15 դասի բետոնե հիմքի վրա (1գծմ՝ 0.06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4. Խաղահրապարակներ</t>
  </si>
  <si>
    <t xml:space="preserve">Գրունտի տոփանում խճով</t>
  </si>
  <si>
    <r>
      <rPr>
        <sz val="11"/>
        <rFont val="Arial LatArm"/>
        <family val="2"/>
      </rPr>
      <t xml:space="preserve">Մաղած ավազի շերտ H=10սմ (160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Նախաշերտ B15 դասի բետոնից H=120մմ (107.6)</t>
  </si>
  <si>
    <r>
      <rPr>
        <sz val="11"/>
        <rFont val="Arial LatArm"/>
        <family val="2"/>
      </rPr>
      <t xml:space="preserve">Փ4BpI դասի 150x150մմ բջիջով ամրանացանցի արժեքը (1մ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՝ 1.24կգ)</t>
    </r>
  </si>
  <si>
    <r>
      <rPr>
        <sz val="11"/>
        <rFont val="Arial LatArm"/>
        <family val="2"/>
      </rPr>
      <t xml:space="preserve">Հրապարակի երեսպատում բազալտե սալերով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30մմ</t>
    </r>
  </si>
  <si>
    <t xml:space="preserve">Արհեստական խոտածածկույթ</t>
  </si>
  <si>
    <t xml:space="preserve">Սևահողի մշակում էքսկավատորով, բարձելով ա/ինքնաթափի վրա</t>
  </si>
  <si>
    <t xml:space="preserve">Տեղափոխում 5կմ հեռավորությունից</t>
  </si>
  <si>
    <r>
      <rPr>
        <sz val="11"/>
        <rFont val="Arial LatArm"/>
        <family val="2"/>
      </rPr>
      <t xml:space="preserve">Տարածքում սևահողի փռում H=15սմ, ձեռքով (180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5. Հենապատեր</t>
  </si>
  <si>
    <t xml:space="preserve">Խրամուղիների փորում IV (13) կարգի մանրախճա-խճավազային գրունտում, կողլից</t>
  </si>
  <si>
    <t xml:space="preserve">Կողային մասերի լիցքի իրականացում 20սմ, շերտ-շերտ տոփանմամբ</t>
  </si>
  <si>
    <t xml:space="preserve">Խամքարաբետոնե հենապատ B12.5 դասի բետոնից</t>
  </si>
  <si>
    <t xml:space="preserve">Հենապատի ստորգետնյա մասերի ջրամեկուսացում 2 շերտ քսուքային բիտումով</t>
  </si>
  <si>
    <r>
      <rPr>
        <sz val="11"/>
        <rFont val="Arial LatArm"/>
        <family val="2"/>
      </rPr>
      <t xml:space="preserve">Հենապատի վերին հատվածի թեք գլխաթաս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70մմ (70գծմ) B20 դասի մանրախիճ բետոնից</t>
    </r>
  </si>
  <si>
    <r>
      <rPr>
        <sz val="11"/>
        <rFont val="Arial LatArm"/>
        <family val="2"/>
      </rPr>
      <t xml:space="preserve">Հենապատերի դեֆորմացիոն կարաններում փրփրապլաստի տեղադրում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0մմ, 6մ քայլով</t>
    </r>
  </si>
  <si>
    <t xml:space="preserve">Հենապատի ճակատային մասի սվաղ ցեմենտավազե շաղախով, լարացանցի տեղադրմամբ</t>
  </si>
  <si>
    <t xml:space="preserve">Սվաղված մասերի նախապատրաստում և ներկում ճակատային ներկով</t>
  </si>
  <si>
    <t xml:space="preserve">Ներդիր էլեմենտների տեղադրում հենապատի գլխամասերում (28 կ-տ)</t>
  </si>
  <si>
    <r>
      <rPr>
        <sz val="11"/>
        <rFont val="Arial LatArm"/>
        <family val="2"/>
      </rPr>
      <t xml:space="preserve">Պողպատե թիթեղի արժեքը 100x100x8մմ,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8մմ (28 հատ)</t>
    </r>
  </si>
  <si>
    <t xml:space="preserve">Պողպատե ձողի արժեքը 12x300մմ (112 հատ)</t>
  </si>
  <si>
    <t xml:space="preserve">Մետաղական ցանկապատի մոնտաժում խողովակներից (60x40x3.5մմ՝ 98գծն, 40x30x3մմ՝ 210գծմ)</t>
  </si>
  <si>
    <t xml:space="preserve">Մետաղական ցանկապատի ներկաստառում ԳՖ-021 նախաներկով</t>
  </si>
  <si>
    <t xml:space="preserve">Մետաղական ցանկապատի երկշերտ ներկում հակակոռոզիոն ներկով</t>
  </si>
  <si>
    <t xml:space="preserve">6. Մետաղացանցե ցանկապատ 2 դարպասով և 2 դռնակով</t>
  </si>
  <si>
    <t xml:space="preserve">Կանգնակների հիմքորի փոսորակի և եզրակալի հիմքի խրամուղիների փորում ձեռքով IV կարգի գրունտում</t>
  </si>
  <si>
    <t xml:space="preserve">Նույնի ձեռքով բարձում ա/ինքնաթափի վրա և տեղափոխում 3կմ</t>
  </si>
  <si>
    <t xml:space="preserve">Կանգնակների միաձույլ ե/բ հիմք B12.5 դասի բետոնից</t>
  </si>
  <si>
    <t xml:space="preserve">Ամրանաձողեր Փ14A500C դասի բետոնից</t>
  </si>
  <si>
    <t xml:space="preserve">Եզրակալի հիմքեր խամքարաբետոնից B12.5 դասի</t>
  </si>
  <si>
    <t xml:space="preserve">Եզրակալ B15 դասի բետոնից</t>
  </si>
  <si>
    <t xml:space="preserve">Կանգնակների մոնտաժում 80x4մմ պողպատե խողովակներից L=2.4մ (74 հատ)</t>
  </si>
  <si>
    <r>
      <rPr>
        <sz val="11"/>
        <rFont val="Arial LatArm"/>
        <family val="2"/>
      </rPr>
      <t xml:space="preserve">Պողպատաթերթ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5մմ 100x100մմ կանգնակների գլխամասում </t>
    </r>
  </si>
  <si>
    <t xml:space="preserve">Մետաղացանցե շրջանակների մոնտաժում 2.76x1.4(H)մմ՝ 67 հատ (խողովակ 60x30x4մմ՝ 2.796տ, խողովակ 30x20x3մմ՝ 3.723տ)</t>
  </si>
  <si>
    <t xml:space="preserve">Մետաղացանցե 2 դարպասների և 2 դռնակների կանգնակների մոնտաժում պողպատե խողովակներից (100x100x4մմ՝ 0.1104տ, 80x80x4մմ՝ 0.0864տ)</t>
  </si>
  <si>
    <r>
      <rPr>
        <sz val="11"/>
        <rFont val="Arial LatArm"/>
        <family val="2"/>
      </rPr>
      <t xml:space="preserve">Պողպատաթերթ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5մմ 100x100մմ կանգնակների վրա</t>
    </r>
  </si>
  <si>
    <t xml:space="preserve">Մետաղացանցե դարպասների և դռնակների պանելների մոնտաժում պողպատե խողովակներից (խողովակ՝ 60x30x4մմ՝ 0.1603տ, 30x20x3մմ՝ 0.1578տ, ամրան A500C՝ 0.006տ, պողպատաշերտ 20x3մմ՝ 0.0062տ)</t>
  </si>
  <si>
    <t xml:space="preserve">Փական հորիզոնական</t>
  </si>
  <si>
    <t xml:space="preserve">Մետաղական կանգնակների երկշերտ ներկում էմալե ներկով</t>
  </si>
  <si>
    <t xml:space="preserve">Մետաղացանցե ցանկապատի, դարպասների և դռնակների երկշերտ ներկում էմալե ներկով</t>
  </si>
  <si>
    <t xml:space="preserve">ÀÝ¹հանուրÁ 2-րդ փուլ`</t>
  </si>
  <si>
    <t xml:space="preserve">Ընդհանուրը 1-ին և 2-րդ փուլ (հազ. դրամ) 100 %</t>
  </si>
  <si>
    <r>
      <rPr>
        <b val="true"/>
        <i val="true"/>
        <u val="single"/>
        <sz val="10"/>
        <rFont val="Arial LatArm"/>
        <family val="2"/>
      </rPr>
      <t xml:space="preserve">*Արժեքը ներառում է բոլոր ծախսերը, ներառյալ </t>
    </r>
    <r>
      <rPr>
        <b val="true"/>
        <u val="single"/>
        <sz val="10"/>
        <rFont val="GHEA Grapalat"/>
        <family val="3"/>
      </rPr>
      <t xml:space="preserve"></t>
    </r>
    <r>
      <rPr>
        <b val="true"/>
        <i val="true"/>
        <u val="single"/>
        <sz val="10"/>
        <rFont val="Arial LatArm"/>
        <family val="2"/>
      </rPr>
      <t xml:space="preserve">Շահույթը</t>
    </r>
    <r>
      <rPr>
        <b val="true"/>
        <u val="single"/>
        <sz val="10"/>
        <rFont val="GHEA Grapalat"/>
        <family val="3"/>
      </rPr>
      <t xml:space="preserve"></t>
    </r>
    <r>
      <rPr>
        <b val="true"/>
        <i val="true"/>
        <u val="single"/>
        <sz val="10"/>
        <rFont val="Arial LatArm"/>
        <family val="2"/>
      </rPr>
      <t xml:space="preserve">՝ 11%  և ԱԱՀ-ն՝ 20% </t>
    </r>
  </si>
  <si>
    <t xml:space="preserve">Строительные работы здания детского сада в поселке Джаджур общины Ахурян Ширакского марза, Республика Армения</t>
  </si>
  <si>
    <t xml:space="preserve">ТИТУЛЬНЫЙ  ЛИСТ</t>
  </si>
  <si>
    <t xml:space="preserve">№</t>
  </si>
  <si>
    <t xml:space="preserve">Название работ и стоимость</t>
  </si>
  <si>
    <t xml:space="preserve">е/и</t>
  </si>
  <si>
    <t xml:space="preserve">количество</t>
  </si>
  <si>
    <t xml:space="preserve">Стоимость единицы, тысяча драм</t>
  </si>
  <si>
    <t xml:space="preserve">Общий, тысяча драм</t>
  </si>
  <si>
    <t xml:space="preserve">I этап – 2025 г.</t>
  </si>
  <si>
    <t xml:space="preserve">I. Совместные строительные работы</t>
  </si>
  <si>
    <t xml:space="preserve">1. Земляные работы</t>
  </si>
  <si>
    <t xml:space="preserve">Копка ямы экскаватором в глинистом грунте IV класса (13), погрузка на самосвал</t>
  </si>
  <si>
    <r>
      <rPr>
        <sz val="11"/>
        <rFont val="Arial LatArm"/>
        <family val="2"/>
      </rPr>
      <t xml:space="preserve">м</t>
    </r>
    <r>
      <rPr>
        <vertAlign val="superscript"/>
        <sz val="11"/>
        <rFont val="Arial LatArm"/>
        <family val="2"/>
      </rPr>
      <t xml:space="preserve">3</t>
    </r>
  </si>
  <si>
    <t xml:space="preserve">Копка ямы экскаватором в гравийно-гравийном грунте V класса (12), погрузка на самосвал</t>
  </si>
  <si>
    <t xml:space="preserve">Перенос поднятого грунта на полигон 3 км</t>
  </si>
  <si>
    <t xml:space="preserve">т</t>
  </si>
  <si>
    <t xml:space="preserve">Копка ямы экскаватором в глинистом грунте IV класса (13), сбоку</t>
  </si>
  <si>
    <t xml:space="preserve">Копка ямы экскаватором в гравийно-гравийном грунте В (12) категории, сбоку</t>
  </si>
  <si>
    <t xml:space="preserve">Класс V (12), шлифовка вручную.</t>
  </si>
  <si>
    <t xml:space="preserve">Обратная засыпка грунта бульдозерами в боковых участках стен и под перекрытиями.</t>
  </si>
  <si>
    <t xml:space="preserve">То же, вручную</t>
  </si>
  <si>
    <t xml:space="preserve">15-20 см послойно, с поливом</t>
  </si>
  <si>
    <t xml:space="preserve">Только 1</t>
  </si>
  <si>
    <t xml:space="preserve">2. Фонды</t>
  </si>
  <si>
    <t xml:space="preserve">Предварительный слой железобетона с бетоном класса В7,5</t>
  </si>
  <si>
    <t xml:space="preserve">Базовый слой из бетона класса В7,5.</t>
  </si>
  <si>
    <t xml:space="preserve">Фундаментные колеса цельные е/б из бетона класса В25.</t>
  </si>
  <si>
    <t xml:space="preserve">Класс арматуры AcI (P8)</t>
  </si>
  <si>
    <t xml:space="preserve">Класс арматуры A500C  (P12)</t>
  </si>
  <si>
    <t xml:space="preserve">Класс арматуры A500C  (P18)</t>
  </si>
  <si>
    <t xml:space="preserve">Дополнительные э/б секции для расширения базовых колес из бетона марки В25</t>
  </si>
  <si>
    <r>
      <rPr>
        <sz val="11"/>
        <rFont val="Arial LatArm"/>
        <family val="2"/>
      </rPr>
      <t xml:space="preserve">Армирование Ц-1</t>
    </r>
    <r>
      <rPr>
        <sz val="11"/>
        <rFont val="Calibri"/>
        <family val="2"/>
      </rPr>
      <t xml:space="preserve">÷Ц</t>
    </r>
    <r>
      <rPr>
        <sz val="11"/>
        <rFont val="Arial LatArm"/>
        <family val="2"/>
      </rPr>
      <t xml:space="preserve">-3 P16A500C класс арматуры</t>
    </r>
  </si>
  <si>
    <t xml:space="preserve">Горизонтальная гидроизоляция смесью цементно-песчаного раствора и жидкого стекла</t>
  </si>
  <si>
    <r>
      <rPr>
        <sz val="11"/>
        <rFont val="Arial LatArm"/>
        <family val="2"/>
      </rPr>
      <t xml:space="preserve">м</t>
    </r>
    <r>
      <rPr>
        <vertAlign val="superscript"/>
        <sz val="11"/>
        <rFont val="Arial LatArm"/>
        <family val="2"/>
      </rPr>
      <t xml:space="preserve">2</t>
    </r>
  </si>
  <si>
    <t xml:space="preserve">Жироизоляция стен подвала 2 слоями битума</t>
  </si>
  <si>
    <t xml:space="preserve">Только 2</t>
  </si>
  <si>
    <t xml:space="preserve">3. Монолитные е/б каркасы (колонны и колеса) и примитивы</t>
  </si>
  <si>
    <t xml:space="preserve">Одиночные э/б колонны каркасов из бетона класса В25 сечением 400х400мм</t>
  </si>
  <si>
    <t xml:space="preserve">Класс арматуры AcI  (P8)</t>
  </si>
  <si>
    <t xml:space="preserve">Класс арматуры A500C (P25)</t>
  </si>
  <si>
    <t xml:space="preserve">Класс арматуры A500C (P28)</t>
  </si>
  <si>
    <r>
      <rPr>
        <sz val="11"/>
        <rFont val="Arial LatArm"/>
        <family val="2"/>
      </rPr>
      <t xml:space="preserve">Вкладк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0мм л. стали100x100մմ (216 штук)</t>
    </r>
  </si>
  <si>
    <t xml:space="preserve">Колеса цельные е/б из бетона класса В25 сечением 400х520(Н)мм.</t>
  </si>
  <si>
    <t xml:space="preserve">Класс арматуры A500C (P12)</t>
  </si>
  <si>
    <t xml:space="preserve">Класс арматуры A500C  (P20)</t>
  </si>
  <si>
    <t xml:space="preserve">Класс арматуры A500C (P22)</t>
  </si>
  <si>
    <r>
      <rPr>
        <sz val="11"/>
        <rFont val="Arial LatArm"/>
        <family val="2"/>
      </rPr>
      <t xml:space="preserve">Вкладк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16мм л. стали100x100мм (216 штук)</t>
    </r>
  </si>
  <si>
    <t xml:space="preserve">Цельные эл/б примитивы из бетона класса В25 сечением 400х520(В)мм</t>
  </si>
  <si>
    <t xml:space="preserve">Вкладки d=16мм л. стали100x100мм (288 штук)</t>
  </si>
  <si>
    <t xml:space="preserve">Угловые колонны входной части из бетона В25 (2 шт.)</t>
  </si>
  <si>
    <t xml:space="preserve">Класс арматуры AcI  (P6)</t>
  </si>
  <si>
    <t xml:space="preserve">Класс арматуры  A500C  (P18)</t>
  </si>
  <si>
    <t xml:space="preserve">Только 3</t>
  </si>
  <si>
    <t xml:space="preserve">4. Стены подвала монолитные ж/б</t>
  </si>
  <si>
    <t xml:space="preserve">Стены подвала толщиной 350 мм из бетона марки В25.</t>
  </si>
  <si>
    <t xml:space="preserve">Класс арматуры A500C  (P8)</t>
  </si>
  <si>
    <t xml:space="preserve">Класс арматуры A500C  (P10)</t>
  </si>
  <si>
    <t xml:space="preserve">Только 4</t>
  </si>
  <si>
    <t xml:space="preserve">5. Покрытые (перс. -0.08м и +3.22м)</t>
  </si>
  <si>
    <r>
      <rPr>
        <sz val="11"/>
        <rFont val="Arial LatArm"/>
        <family val="2"/>
      </rPr>
      <t xml:space="preserve">Одиночные ж/бе плиты крыши H=180мм Из бетона класса В25.(67+67)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 </t>
    </r>
  </si>
  <si>
    <t xml:space="preserve">Колеса ж/б для крыши входной секции из бетона марки В25 сечением 300х520(Н)мм.</t>
  </si>
  <si>
    <t xml:space="preserve">Класс арматуры  A500C  (P10)</t>
  </si>
  <si>
    <t xml:space="preserve">Класс арматуры  A500C (P12)</t>
  </si>
  <si>
    <t xml:space="preserve">Класс арматуры  A500C (P20)</t>
  </si>
  <si>
    <t xml:space="preserve">Только 5</t>
  </si>
  <si>
    <t xml:space="preserve">6. Внешние стены</t>
  </si>
  <si>
    <r>
      <rPr>
        <sz val="11"/>
        <rFont val="Arial LatArm"/>
        <family val="2"/>
      </rPr>
      <t xml:space="preserve">Облицовка наружных стен из легкобетонных блоков 400х200х200мм (270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Струнная арматура</t>
  </si>
  <si>
    <t xml:space="preserve">Заполнение армированных ям гравийным бетоном класса В12,5</t>
  </si>
  <si>
    <r>
      <rPr>
        <sz val="11"/>
        <rFont val="Arial LatArm"/>
        <family val="2"/>
      </rPr>
      <t xml:space="preserve">Герметичные эластичные вставк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0мм  пенопласт</t>
    </r>
  </si>
  <si>
    <t xml:space="preserve">Киви монолитный ж/б стена B=25см по толщине из бетона класса В20. (H=0.68м, L=132.4м)</t>
  </si>
  <si>
    <t xml:space="preserve">Класс арматуры AcI (P6)</t>
  </si>
  <si>
    <t xml:space="preserve">Класс арматуры A500C (P8)</t>
  </si>
  <si>
    <t xml:space="preserve">Только  6</t>
  </si>
  <si>
    <t xml:space="preserve">8. Крыша</t>
  </si>
  <si>
    <t xml:space="preserve">Цементно-песчаный раствор Н=20мм по кровле</t>
  </si>
  <si>
    <t xml:space="preserve">Пароизоляция с 1 слоем клеевого рубероида.</t>
  </si>
  <si>
    <t xml:space="preserve">Теплоизоляция слоем шлака Н=160мм</t>
  </si>
  <si>
    <t xml:space="preserve">Подкладки 300х300х200мм для крепления кирпичной кладки из бетона класса В15</t>
  </si>
  <si>
    <r>
      <rPr>
        <sz val="11"/>
        <rFont val="Arial LatArm"/>
        <family val="2"/>
      </rPr>
      <t xml:space="preserve">Монтаж деревянных несущих конструкций, обработанных противоплесневым материалом. (тол 64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Пряжки из арматуры марки Р12А500С</t>
  </si>
  <si>
    <t xml:space="preserve">кг</t>
  </si>
  <si>
    <t xml:space="preserve">Анкеры из арматуры класса Р12А500С</t>
  </si>
  <si>
    <t xml:space="preserve">Арматура из арматуры класса P6AcI</t>
  </si>
  <si>
    <r>
      <rPr>
        <sz val="11"/>
        <rFont val="Arial LatArm"/>
        <family val="2"/>
      </rPr>
      <t xml:space="preserve">Покрытие крыши из оцинкованного профлиста КП-21-0,5мм с порошковой покраской, с подготовкой кровли и верхнего настила. (древесина 3.57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+2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Желоб на крыше из оцинкованного плоского листа с порошковым покрытием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6мм, с подготовкой палубы (древесина 4.08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, оцинкованный лист՝ 122.4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м</t>
  </si>
  <si>
    <r>
      <rPr>
        <sz val="11"/>
        <rFont val="Arial LatArm"/>
        <family val="2"/>
      </rPr>
      <t xml:space="preserve">Подготовка каркаса мансардного окна, включая рейки 1,0х1,0х3,6мм. (древесина 1.25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штук</t>
  </si>
  <si>
    <t xml:space="preserve">Двухслойная покраска ставен маслом.</t>
  </si>
  <si>
    <r>
      <rPr>
        <sz val="11"/>
        <rFont val="Arial LatArm"/>
        <family val="2"/>
      </rPr>
      <t xml:space="preserve">Крышка мансардного окна из плоского оцинкованного листа с порошковым покрытием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6мм</t>
    </r>
  </si>
  <si>
    <r>
      <rPr>
        <sz val="11"/>
        <rFont val="Arial LatArm"/>
        <family val="2"/>
      </rPr>
      <t xml:space="preserve">Обшивка мансардных окон оцинкованным плоским листом с порошковым покрытием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6мм</t>
    </r>
  </si>
  <si>
    <r>
      <rPr>
        <sz val="11"/>
        <rFont val="Arial LatArm"/>
        <family val="2"/>
      </rPr>
      <t xml:space="preserve">Верхняя крышка из оцинкованного плоского листа с порошковым покрытием 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6мм</t>
    </r>
  </si>
  <si>
    <t xml:space="preserve">Монтаж водопроводных труб из листового оцинкованного плоского с порошковым покрытием Ø120мм, включая фасонные части (В=3,75м)</t>
  </si>
  <si>
    <t xml:space="preserve">к-т</t>
  </si>
  <si>
    <r>
      <rPr>
        <sz val="11"/>
        <rFont val="Arial LatArm"/>
        <family val="2"/>
      </rPr>
      <t xml:space="preserve">Дверь в прихожую в сборе 0,84х0,84м, окантованная уголком (угол 63x5мм՝ 20.84кг, древесина 0.046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, лист с порошковым покрытием 1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 (1 штук)</t>
    </r>
  </si>
  <si>
    <t xml:space="preserve">Монтаж металлической пожарной лестницы (уголок 63х5мм: 47,2кг, труба М16: 37,8кг)</t>
  </si>
  <si>
    <t xml:space="preserve">Двухслойная покраска металлических элементов антикоррозийной краской</t>
  </si>
  <si>
    <t xml:space="preserve">Запретитель снег</t>
  </si>
  <si>
    <t xml:space="preserve">Огнезащита деревянных несущих конструкций</t>
  </si>
  <si>
    <t xml:space="preserve">Огнезащита деревянного настила и террасной доски</t>
  </si>
  <si>
    <t xml:space="preserve">Обработка деревянного настила и террасной доски противообрастающим средством</t>
  </si>
  <si>
    <t xml:space="preserve">Только 8</t>
  </si>
  <si>
    <t xml:space="preserve">9.Полы</t>
  </si>
  <si>
    <t xml:space="preserve">Засыпка грунта гравием</t>
  </si>
  <si>
    <t xml:space="preserve">Базовый слой Н=120мм из бетона марки В7,5</t>
  </si>
  <si>
    <r>
      <rPr>
        <sz val="11"/>
        <rFont val="Arial LatArm"/>
        <family val="2"/>
      </rPr>
      <t xml:space="preserve">Стоимость армирующей сетки Ф4БпИ (150х150)мм (1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՝ 1.24кг)</t>
    </r>
  </si>
  <si>
    <t xml:space="preserve">Гидроизоляция жирным битумом 2 слоя H=3мм</t>
  </si>
  <si>
    <t xml:space="preserve">Гидроизоляция 2 слоями изогамы</t>
  </si>
  <si>
    <t xml:space="preserve">Цементный раствор плоский слой H=40мм</t>
  </si>
  <si>
    <t xml:space="preserve">Покрытие пола мраморно-гранитными плитами</t>
  </si>
  <si>
    <t xml:space="preserve">Шришаки из мраморно-гранитных плит H=90мм (182,9м)</t>
  </si>
  <si>
    <t xml:space="preserve">Покрытие пола плиткой</t>
  </si>
  <si>
    <t xml:space="preserve">Пол ламинат с укладкой черепицы, с пароизоляционным слоем (пластиковая черепица В=70мм, Д=182,9м)</t>
  </si>
  <si>
    <t xml:space="preserve">Только 9</t>
  </si>
  <si>
    <t xml:space="preserve">19. Наружные отделочные работы</t>
  </si>
  <si>
    <t xml:space="preserve">Ленточные прокладки под анкерный слой бетона В15</t>
  </si>
  <si>
    <t xml:space="preserve">Базальтовый ограненный камень в районе крепления, с креплениями</t>
  </si>
  <si>
    <r>
      <rPr>
        <sz val="11"/>
        <rFont val="Arial LatArm"/>
        <family val="2"/>
      </rPr>
      <t xml:space="preserve">Теплоизоляция стен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100мм с панелями из пенополистирола, включая крепления из нержавеющей стали (1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՝ 6 штук)</t>
    </r>
  </si>
  <si>
    <t xml:space="preserve">Цементно-песчаная штукатурка стен П4БпИ (150х150) мм с установкой армирующей сетки</t>
  </si>
  <si>
    <r>
      <rPr>
        <sz val="11"/>
        <rFont val="Arial LatArm"/>
        <family val="2"/>
      </rPr>
      <t xml:space="preserve">Облицовка стен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 с плитами темно-красного туфа, включая подоконники</t>
    </r>
  </si>
  <si>
    <r>
      <rPr>
        <sz val="11"/>
        <rFont val="Arial LatArm"/>
        <family val="2"/>
      </rPr>
      <t xml:space="preserve">Облицовка стен 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 с плитами черного туфа, включая подоконники</t>
    </r>
  </si>
  <si>
    <r>
      <rPr>
        <sz val="11"/>
        <rFont val="Arial LatArm"/>
        <family val="2"/>
      </rPr>
      <t xml:space="preserve">Обшивка карнизной части (2 шт. шириной 300мм)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30мм с плитами черного туфа, установкой и креплением сетки П3БПИ (100х100)мм (121,8)</t>
    </r>
  </si>
  <si>
    <r>
      <rPr>
        <sz val="11"/>
        <rFont val="Arial LatArm"/>
        <family val="2"/>
      </rPr>
      <t xml:space="preserve">Монтаж наружного освещения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 из базальтовых плит, B=150 мм (29,7 кв.м.)</t>
    </r>
  </si>
  <si>
    <t xml:space="preserve">Священный карниз из туфа с тремя вырезами шириной 70 мм, с установкой проволочной сетки</t>
  </si>
  <si>
    <t xml:space="preserve">Монтаж и снос палубы для сайдинговых работ</t>
  </si>
  <si>
    <t xml:space="preserve">Переезд одинаковый 9 раз (без материальных затрат)</t>
  </si>
  <si>
    <t xml:space="preserve">Только 19</t>
  </si>
  <si>
    <t xml:space="preserve">20. Тротуар</t>
  </si>
  <si>
    <t xml:space="preserve">Послойно утрамбовывают и поливают родную почву</t>
  </si>
  <si>
    <t xml:space="preserve">Предварительный слой песчано-гравийной смеси H=12см</t>
  </si>
  <si>
    <t xml:space="preserve">Брусчатка из бетона класса В22,5 Н=15см, d=1,5-3мм с резиновыми вставками, шаг 3м, В=0,754</t>
  </si>
  <si>
    <r>
      <rPr>
        <sz val="11"/>
        <rFont val="Arial LatArm"/>
        <family val="2"/>
      </rPr>
      <t xml:space="preserve">Монтаж базальтовых бордюров 150х300(В)мм с бетонным основанием класса В15 (1м 0.1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Только 20</t>
  </si>
  <si>
    <t xml:space="preserve">Общий 1</t>
  </si>
  <si>
    <t xml:space="preserve">II этап в 2026 г.</t>
  </si>
  <si>
    <t xml:space="preserve">7. Перегородки, перегородки</t>
  </si>
  <si>
    <r>
      <rPr>
        <sz val="11"/>
        <rFont val="Arial LatArm"/>
        <family val="2"/>
      </rPr>
      <t xml:space="preserve">Перегородки из легкобетонных блоков 400х200х200мм. (62M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+142M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=204M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Арматура класса А500С (Р10)</t>
  </si>
  <si>
    <r>
      <rPr>
        <sz val="11"/>
        <rFont val="Arial LatArm"/>
        <family val="2"/>
      </rPr>
      <t xml:space="preserve">Герметичные эластичные вставк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0мм пенопласт</t>
    </r>
  </si>
  <si>
    <r>
      <rPr>
        <sz val="11"/>
        <rFont val="Arial LatArm"/>
        <family val="2"/>
      </rPr>
      <t xml:space="preserve">Перегородки из легкобетонных блоков 400х200х150мм (37.2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Устройство перегородок из легкобетонных блоков 400х200х100мм  (95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+255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=350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Армирование нитью (120 кв.м)</t>
  </si>
  <si>
    <r>
      <rPr>
        <sz val="11"/>
        <rFont val="Arial LatArm"/>
        <family val="2"/>
      </rPr>
      <t xml:space="preserve">Герметичные эластичные вставки 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0мм пенопласт</t>
    </r>
  </si>
  <si>
    <t xml:space="preserve">Цельные ж/б балки в перегородках и перегородках из бетона класса В12,5</t>
  </si>
  <si>
    <t xml:space="preserve">Только 7</t>
  </si>
  <si>
    <t xml:space="preserve">10. Металлопластиковые окна (39 шт.)</t>
  </si>
  <si>
    <t xml:space="preserve">Металлопластиковые, блочные, толщиной 60мм, стеклопакеты 4+4мм, включая устройства, открывающиеся (армянский профиль)</t>
  </si>
  <si>
    <t xml:space="preserve">Установка пластиковых подоконников шириной 30 см, L=90 см (39 шт.)</t>
  </si>
  <si>
    <t xml:space="preserve">Стоимость пластиковых подоконников</t>
  </si>
  <si>
    <t xml:space="preserve">Только 10</t>
  </si>
  <si>
    <t xml:space="preserve">11. Наружные металлические двери (2 шт.)</t>
  </si>
  <si>
    <t xml:space="preserve">Установка металлических дверей</t>
  </si>
  <si>
    <t xml:space="preserve">Стоимость наружных, утепленных, остекленных дверей, включая устройства (заводские)</t>
  </si>
  <si>
    <t xml:space="preserve">Только 11</t>
  </si>
  <si>
    <t xml:space="preserve">12. Алюминиевые входные и внутренние двери</t>
  </si>
  <si>
    <t xml:space="preserve">Алюминий, с блоком, толщиной 60мм, с терморазрывом, со стеклопакетом 4+4мм, двери наружные с приборами (4 шт) (за рубежом)</t>
  </si>
  <si>
    <t xml:space="preserve">Алюминий, с блоком, толщина 46мм, внутренние ниппельные дверцы, в комплекте с приборами (33 шт) (за рубежом)</t>
  </si>
  <si>
    <t xml:space="preserve">Только 12</t>
  </si>
  <si>
    <t xml:space="preserve">13. Межкомнатные двери облицованные МДФ (27 шт.)</t>
  </si>
  <si>
    <r>
      <rPr>
        <sz val="11"/>
        <rFont val="Arial LatArm"/>
        <family val="2"/>
      </rPr>
      <t xml:space="preserve">Установка межкомнатных дверей до 3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t xml:space="preserve">Стоимость деревянного каркаса, обшивки МДФ, дверей остекленных (12 шт.)</t>
  </si>
  <si>
    <t xml:space="preserve">Стоимость деревянного каркаса, облицованного МДФ, глухой двери (15 шт.)</t>
  </si>
  <si>
    <t xml:space="preserve">Дверная фурнитура (ручки, замки)</t>
  </si>
  <si>
    <t xml:space="preserve">Только 13</t>
  </si>
  <si>
    <t xml:space="preserve">14. Внутренние отделочные работы</t>
  </si>
  <si>
    <t xml:space="preserve">Улучшенная штукатурка стен штукатурным раствором</t>
  </si>
  <si>
    <t xml:space="preserve">Оштукатуривание откосов гипсовым раствором</t>
  </si>
  <si>
    <t xml:space="preserve">Улучшенная штукатурка стен цементно-песчаным раствором</t>
  </si>
  <si>
    <t xml:space="preserve">Оштукатуривание откосов цементно-песчаным раствором</t>
  </si>
  <si>
    <t xml:space="preserve">Качественная покраска стен и откосов латексной краской</t>
  </si>
  <si>
    <t xml:space="preserve">Облицовка стен и потолков черепицей H=2,8 м</t>
  </si>
  <si>
    <t xml:space="preserve">Улучшенная штукатурка потолков штукатурным раствором</t>
  </si>
  <si>
    <t xml:space="preserve">Качественная покраска потолков латексной краской</t>
  </si>
  <si>
    <t xml:space="preserve">Подвесной потолок из плит «Армстронг» с подготовкой каркаса</t>
  </si>
  <si>
    <t xml:space="preserve">Подвесной потолок из ламинированного пластика, с подготовкой каркаса-основы</t>
  </si>
  <si>
    <t xml:space="preserve">Только 14</t>
  </si>
  <si>
    <t xml:space="preserve">15. Лестница в подвал (2 шт.)</t>
  </si>
  <si>
    <t xml:space="preserve">Копка ямы в гравийно-гравийно-песчаном грунте IV класса, сбоку</t>
  </si>
  <si>
    <t xml:space="preserve">То же самое с погрузкой на самосвал</t>
  </si>
  <si>
    <t xml:space="preserve">Перевозка полигона 3 км</t>
  </si>
  <si>
    <t xml:space="preserve">Обратная засыпка грунта в боковых участках подпорных стенок путем утрамбовки бульдозером</t>
  </si>
  <si>
    <t xml:space="preserve">Подпорные стены из газобетона из бетона класса В12,5</t>
  </si>
  <si>
    <t xml:space="preserve">Гидроизоляция подпорных стенок 2 слоями жирного битума</t>
  </si>
  <si>
    <t xml:space="preserve">Лестница и площадка из бетона марки В15, H=12см</t>
  </si>
  <si>
    <r>
      <rPr>
        <sz val="11"/>
        <rFont val="Arial LatArm"/>
        <family val="2"/>
      </rPr>
      <t xml:space="preserve">Армирование сеткой Р8А500С класса 200х200мм (16.8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Облицовка подпорных стен базальтовыми плитам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30мм</t>
    </r>
  </si>
  <si>
    <r>
      <rPr>
        <sz val="11"/>
        <rFont val="Arial LatArm"/>
        <family val="2"/>
      </rPr>
      <t xml:space="preserve">Облицовка лестниц и площадок базальтовыми плитам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</t>
    </r>
  </si>
  <si>
    <r>
      <rPr>
        <sz val="11"/>
        <rFont val="Arial LatArm"/>
        <family val="2"/>
      </rPr>
      <t xml:space="preserve">Монтаж изголовий из базальтовых плит на подпорные стены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50мм, B=620мм, L=14кв. М</t>
    </r>
  </si>
  <si>
    <t xml:space="preserve">Монтаж опор покрытия из стальных труб 80х4мм (43,6м)</t>
  </si>
  <si>
    <t xml:space="preserve">Монтаж труб из труб 30х40х4мм (43,4м)</t>
  </si>
  <si>
    <t xml:space="preserve">Детали из стального уголка 63х4мм (13м)</t>
  </si>
  <si>
    <r>
      <rPr>
        <sz val="11"/>
        <rFont val="Arial LatArm"/>
        <family val="2"/>
      </rPr>
      <t xml:space="preserve">Фартуки из оцинкованного плоского листа с порошковым покрытием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5мм</t>
    </r>
  </si>
  <si>
    <r>
      <rPr>
        <sz val="11"/>
        <rFont val="Arial LatArm"/>
        <family val="2"/>
      </rPr>
      <t xml:space="preserve">Крышка в сборе из профилированного оцинкованного крашеного листа КП21-0,5мм (6.15x2.5)м</t>
    </r>
    <r>
      <rPr>
        <vertAlign val="superscript"/>
        <sz val="11"/>
        <rFont val="Arial LatArm"/>
        <family val="2"/>
      </rPr>
      <t xml:space="preserve">2</t>
    </r>
  </si>
  <si>
    <r>
      <rPr>
        <sz val="11"/>
        <rFont val="Arial LatArm"/>
        <family val="2"/>
      </rPr>
      <t xml:space="preserve">Фасадные части из оцинкованного плоского листа с порошковым покрытием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5мм</t>
    </r>
  </si>
  <si>
    <t xml:space="preserve">Монтаж металлической двери и перил с простым пропилом (1 кв. м: 18 кг)</t>
  </si>
  <si>
    <t xml:space="preserve">Покрытие металлических элементов грунтовкой ГФ-021</t>
  </si>
  <si>
    <t xml:space="preserve">Только 15</t>
  </si>
  <si>
    <t xml:space="preserve">16. Лестница и пандус главного входа (1 шт.)</t>
  </si>
  <si>
    <t xml:space="preserve">Насыпь грунта хранится под лестницей и пандусом</t>
  </si>
  <si>
    <t xml:space="preserve">Наполнение, полив</t>
  </si>
  <si>
    <t xml:space="preserve">Лестница, площадка и пандус из бетона марки В15, H=12см</t>
  </si>
  <si>
    <r>
      <rPr>
        <sz val="11"/>
        <rFont val="Arial LatArm"/>
        <family val="2"/>
      </rPr>
      <t xml:space="preserve">Армирование сеткой Р8А500С класса 200х200мм (39.2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Надгробие из базальтовых плит на подпорной стене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70мм</t>
    </r>
  </si>
  <si>
    <r>
      <rPr>
        <sz val="11"/>
        <rFont val="Arial LatArm"/>
        <family val="2"/>
      </rPr>
      <t xml:space="preserve">Облицовка лестниц, площадок и пандусов базальтовыми плитам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</t>
    </r>
  </si>
  <si>
    <t xml:space="preserve">м2</t>
  </si>
  <si>
    <t xml:space="preserve">Только 16</t>
  </si>
  <si>
    <t xml:space="preserve">17. Вторая входная ступенька и крышка (1 шт.)</t>
  </si>
  <si>
    <t xml:space="preserve">Лестница и площадка из бетона класса В15, H=12см.</t>
  </si>
  <si>
    <r>
      <rPr>
        <sz val="11"/>
        <rFont val="Arial LatArm"/>
        <family val="2"/>
      </rPr>
      <t xml:space="preserve">Армирование сеткой Р8А500С класса 200х200мм (4.5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Облицовка лестниц базальтовыми плитам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</t>
    </r>
  </si>
  <si>
    <r>
      <rPr>
        <sz val="11"/>
        <rFont val="Arial LatArm"/>
        <family val="2"/>
      </rPr>
      <t xml:space="preserve">Покрытие пола базальтовыми плитам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</t>
    </r>
  </si>
  <si>
    <t xml:space="preserve">Облицовка площадки базальтовыми плитами Монтаж опоры покрытия из стальных труб 80х4мм (5,4м)</t>
  </si>
  <si>
    <t xml:space="preserve">Сборка каркаса крышки из стальной трубы 40х30х3мм (30,3м)</t>
  </si>
  <si>
    <t xml:space="preserve">Монтаж трубы из стальной трубы 30х20х3мм (8,6м)</t>
  </si>
  <si>
    <t xml:space="preserve">Крышка в сборе из профилированного оцинкованного крашеного листа КП21-0,5мм</t>
  </si>
  <si>
    <r>
      <rPr>
        <sz val="11"/>
        <rFont val="Arial LatArm"/>
        <family val="2"/>
      </rPr>
      <t xml:space="preserve">Фартук и верхняя пластина из оцинкованного плоского листа с порошковым покрытием 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0.5мм</t>
    </r>
  </si>
  <si>
    <r>
      <rPr>
        <sz val="11"/>
        <rFont val="Arial LatArm"/>
        <family val="2"/>
      </rPr>
      <t xml:space="preserve">Вкладка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мм, 100x100мм  изготовлена ​​из стали</t>
    </r>
  </si>
  <si>
    <t xml:space="preserve">Покрытие металлических конструкций грунтовкой ГФ-021</t>
  </si>
  <si>
    <t xml:space="preserve">Двухслойная покраска опор из стальных труб антикоррозионной краской</t>
  </si>
  <si>
    <t xml:space="preserve">Двухслойная покраска каркаса чехла и крышки антикоррозийной краской</t>
  </si>
  <si>
    <t xml:space="preserve">Только 17</t>
  </si>
  <si>
    <t xml:space="preserve">18. Лестницы и перекрытия для второстепенных входов (2 шт.)</t>
  </si>
  <si>
    <t xml:space="preserve">Рытье траншей вручную в грунте IV класса.</t>
  </si>
  <si>
    <t xml:space="preserve">Обратная засыпка грунта вручную к боковым участкам подпорной стенки</t>
  </si>
  <si>
    <t xml:space="preserve">Повышенная засыпка грунта под ступеньками, послойное трамбование, полив.</t>
  </si>
  <si>
    <t xml:space="preserve">Лестница и площадка из бетона класса В15, H=12см</t>
  </si>
  <si>
    <r>
      <rPr>
        <sz val="11"/>
        <rFont val="Arial LatArm"/>
        <family val="2"/>
      </rPr>
      <t xml:space="preserve">Армирование сеткой Р8А500С класса 200х200мм (9.4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Надгробие из базальтовых плит на подпорной стене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</t>
    </r>
  </si>
  <si>
    <r>
      <rPr>
        <sz val="11"/>
        <rFont val="Arial LatArm"/>
        <family val="2"/>
      </rPr>
      <t xml:space="preserve">Облицовка площадок базальтовыми плитам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40мм</t>
    </r>
  </si>
  <si>
    <t xml:space="preserve">Монтаж опоры крышки из стальных труб 80х3мм (11,2м)</t>
  </si>
  <si>
    <t xml:space="preserve">Сборка каркаса крышки из стальной трубы 30х20х3мм (68,2м)</t>
  </si>
  <si>
    <t xml:space="preserve">Сборка крышки из оцинкованного микропрофильного листа</t>
  </si>
  <si>
    <t xml:space="preserve">Всплеск отверстия Р16мм</t>
  </si>
  <si>
    <t xml:space="preserve">шт.</t>
  </si>
  <si>
    <t xml:space="preserve">Установка болтов Д14мм в заделанные отверстия методом нагнетания полимерцементного раствора</t>
  </si>
  <si>
    <t xml:space="preserve">Нанесение опоры и каркаса основания грунтовкой ГФ-021</t>
  </si>
  <si>
    <t xml:space="preserve">Двухслойная покраска того же антикоррозийной краской</t>
  </si>
  <si>
    <t xml:space="preserve">Только 18</t>
  </si>
  <si>
    <t xml:space="preserve">II. Внутренняя сеть горячего и холодного водоснабжения</t>
  </si>
  <si>
    <t xml:space="preserve">Объемный электронагреватель V=80л</t>
  </si>
  <si>
    <t xml:space="preserve">То же, V=100л</t>
  </si>
  <si>
    <t xml:space="preserve">То же, V=150л</t>
  </si>
  <si>
    <t xml:space="preserve">Монтаж полипропиленовых труб ППР ПН-10 Р50 (50х4,6)мм</t>
  </si>
  <si>
    <t xml:space="preserve">То же, Р40(40x3,7)мм</t>
  </si>
  <si>
    <t xml:space="preserve">То же, Р32(32х3)мм</t>
  </si>
  <si>
    <t xml:space="preserve">То же, Р25(25x2,3)мм</t>
  </si>
  <si>
    <t xml:space="preserve">То же, Р20(20х1,9)мм</t>
  </si>
  <si>
    <t xml:space="preserve">Клапан dy40</t>
  </si>
  <si>
    <t xml:space="preserve">Клапан dy32</t>
  </si>
  <si>
    <t xml:space="preserve">Клапан dy25</t>
  </si>
  <si>
    <t xml:space="preserve">Клапан dy20</t>
  </si>
  <si>
    <t xml:space="preserve">Клапан dy15</t>
  </si>
  <si>
    <t xml:space="preserve">Угловой клапан dy15</t>
  </si>
  <si>
    <t xml:space="preserve">Смеситель для раковины</t>
  </si>
  <si>
    <t xml:space="preserve">Смеситель для мойки</t>
  </si>
  <si>
    <t xml:space="preserve">Смеситель для кухни</t>
  </si>
  <si>
    <t xml:space="preserve">Ручка дверная Р15мм, L=500</t>
  </si>
  <si>
    <t xml:space="preserve">Полипропиленовые фитинги Р50мм, Р40мм</t>
  </si>
  <si>
    <t xml:space="preserve">То же, Р32мм, Р25мм</t>
  </si>
  <si>
    <t xml:space="preserve">То же,  Р20мм</t>
  </si>
  <si>
    <r>
      <rPr>
        <sz val="11"/>
        <rFont val="Arial LatArm"/>
        <family val="2"/>
      </rPr>
      <t xml:space="preserve">Утепление полипропиленовых труб в слое пола трубой </t>
    </r>
    <r>
      <rPr>
        <sz val="11"/>
        <rFont val="Calibri"/>
        <family val="2"/>
        <charset val="204"/>
      </rPr>
      <t xml:space="preserve">«</t>
    </r>
    <r>
      <rPr>
        <sz val="11"/>
        <rFont val="Arial LatArm"/>
        <family val="2"/>
      </rPr>
      <t xml:space="preserve">Термоплекс</t>
    </r>
    <r>
      <rPr>
        <sz val="11"/>
        <rFont val="Calibri"/>
        <family val="2"/>
        <charset val="204"/>
      </rPr>
      <t xml:space="preserve">»</t>
    </r>
    <r>
      <rPr>
        <sz val="11"/>
        <rFont val="Arial LatArm"/>
        <family val="2"/>
      </rPr>
      <t xml:space="preserve"> Р50мм.</t>
    </r>
  </si>
  <si>
    <t xml:space="preserve">То же, Р40мм</t>
  </si>
  <si>
    <t xml:space="preserve">То же, Р32мм</t>
  </si>
  <si>
    <t xml:space="preserve">То же, Р25мм</t>
  </si>
  <si>
    <t xml:space="preserve">То же, Р20мм</t>
  </si>
  <si>
    <t xml:space="preserve">Только II</t>
  </si>
  <si>
    <t xml:space="preserve">III. Внутренняя канализация</t>
  </si>
  <si>
    <t xml:space="preserve">Монтаж поливинилхлоридных труб Р110мм</t>
  </si>
  <si>
    <t xml:space="preserve">То же,Р50мм</t>
  </si>
  <si>
    <t xml:space="preserve">Установка керамической мойки с сифоном</t>
  </si>
  <si>
    <t xml:space="preserve">Установка унитаза</t>
  </si>
  <si>
    <t xml:space="preserve">Установка керамической детской раковины с сифоном</t>
  </si>
  <si>
    <t xml:space="preserve">Монтаж детского туалета</t>
  </si>
  <si>
    <t xml:space="preserve">Монтаж двойной кухни со шкафом</t>
  </si>
  <si>
    <t xml:space="preserve">Установка керамического писсуара с сифоном</t>
  </si>
  <si>
    <t xml:space="preserve">Шланг Р50мм</t>
  </si>
  <si>
    <t xml:space="preserve">Фасонные детали Р110мм</t>
  </si>
  <si>
    <t xml:space="preserve">То же, Р50мм</t>
  </si>
  <si>
    <t xml:space="preserve">Стеклоочиститель Р100мм</t>
  </si>
  <si>
    <t xml:space="preserve">Шашка-очиститель Р100мм</t>
  </si>
  <si>
    <t xml:space="preserve">Клапан обратный канализационный Р110мм</t>
  </si>
  <si>
    <t xml:space="preserve">Только III</t>
  </si>
  <si>
    <t xml:space="preserve">IV. Обогрев</t>
  </si>
  <si>
    <t xml:space="preserve">Монтаж отопительных приборов</t>
  </si>
  <si>
    <t xml:space="preserve">экм</t>
  </si>
  <si>
    <t xml:space="preserve">Стоимость алюминиевых батарей отопления Q=0,12 кВт, H=500мм</t>
  </si>
  <si>
    <t xml:space="preserve">секц</t>
  </si>
  <si>
    <t xml:space="preserve">Монтаж полипропилена, алюминиевого слоя, труб горячего водоснабжения d=20мм, PN20</t>
  </si>
  <si>
    <t xml:space="preserve">То же, d=25мм, PN20</t>
  </si>
  <si>
    <t xml:space="preserve">То же, d=32мм, PN20</t>
  </si>
  <si>
    <t xml:space="preserve">Фасонные детали из полипропиленовых труб d=20мм, d=25мм</t>
  </si>
  <si>
    <t xml:space="preserve">То же, d=32мм</t>
  </si>
  <si>
    <r>
      <rPr>
        <sz val="11"/>
        <rFont val="Arial LatArm"/>
        <family val="2"/>
      </rPr>
      <t xml:space="preserve">Термостатический клапан для батарей отопления d</t>
    </r>
    <r>
      <rPr>
        <vertAlign val="subscript"/>
        <sz val="11"/>
        <rFont val="Arial LatArm"/>
        <family val="2"/>
      </rPr>
      <t xml:space="preserve">п</t>
    </r>
    <r>
      <rPr>
        <sz val="11"/>
        <rFont val="Arial LatArm"/>
        <family val="2"/>
      </rPr>
      <t xml:space="preserve">=15мм</t>
    </r>
  </si>
  <si>
    <r>
      <rPr>
        <sz val="11"/>
        <rFont val="Arial LatArm"/>
        <family val="2"/>
      </rPr>
      <t xml:space="preserve">То же, внутренний клапан d</t>
    </r>
    <r>
      <rPr>
        <vertAlign val="subscript"/>
        <sz val="11"/>
        <rFont val="Arial LatArm"/>
        <family val="2"/>
      </rPr>
      <t xml:space="preserve">п</t>
    </r>
    <r>
      <rPr>
        <sz val="11"/>
        <rFont val="Arial LatArm"/>
        <family val="2"/>
      </rPr>
      <t xml:space="preserve">=15мм</t>
    </r>
  </si>
  <si>
    <t xml:space="preserve">Монтажный комплект для батарей отопления</t>
  </si>
  <si>
    <r>
      <rPr>
        <sz val="11"/>
        <rFont val="Arial LatArm"/>
        <family val="2"/>
      </rPr>
      <t xml:space="preserve">Клапан выпуска воздуха d</t>
    </r>
    <r>
      <rPr>
        <vertAlign val="subscript"/>
        <sz val="11"/>
        <rFont val="Arial LatArm"/>
        <family val="2"/>
      </rPr>
      <t xml:space="preserve">п</t>
    </r>
    <r>
      <rPr>
        <sz val="11"/>
        <rFont val="Arial LatArm"/>
        <family val="2"/>
      </rPr>
      <t xml:space="preserve">=15мм</t>
    </r>
  </si>
  <si>
    <r>
      <rPr>
        <sz val="11"/>
        <rFont val="Arial LatArm"/>
        <family val="2"/>
      </rPr>
      <t xml:space="preserve">Шаровой кран d</t>
    </r>
    <r>
      <rPr>
        <vertAlign val="subscript"/>
        <sz val="11"/>
        <rFont val="Arial LatArm"/>
        <family val="2"/>
      </rPr>
      <t xml:space="preserve">п</t>
    </r>
    <r>
      <rPr>
        <sz val="11"/>
        <rFont val="Arial LatArm"/>
        <family val="2"/>
      </rPr>
      <t xml:space="preserve">=32мм</t>
    </r>
  </si>
  <si>
    <r>
      <rPr>
        <sz val="11"/>
        <rFont val="Arial LatArm"/>
        <family val="2"/>
      </rPr>
      <t xml:space="preserve">То же, d</t>
    </r>
    <r>
      <rPr>
        <vertAlign val="subscript"/>
        <sz val="11"/>
        <rFont val="Arial LatArm"/>
        <family val="2"/>
      </rPr>
      <t xml:space="preserve">п</t>
    </r>
    <r>
      <rPr>
        <sz val="11"/>
        <rFont val="Arial LatArm"/>
        <family val="2"/>
      </rPr>
      <t xml:space="preserve">=25мм</t>
    </r>
  </si>
  <si>
    <t xml:space="preserve">Проемы в стенах и перегородках 150х150мм</t>
  </si>
  <si>
    <t xml:space="preserve">Закрытие отверстий</t>
  </si>
  <si>
    <t xml:space="preserve">Хомуты для труб</t>
  </si>
  <si>
    <r>
      <rPr>
        <sz val="11"/>
        <rFont val="Arial LatArm"/>
        <family val="2"/>
      </rPr>
      <t xml:space="preserve">Резиновая теплоизоляция труб  d</t>
    </r>
    <r>
      <rPr>
        <vertAlign val="subscript"/>
        <sz val="11"/>
        <rFont val="Arial LatArm"/>
        <family val="2"/>
      </rPr>
      <t xml:space="preserve">внутр.</t>
    </r>
    <r>
      <rPr>
        <sz val="11"/>
        <rFont val="Arial LatArm"/>
        <family val="2"/>
      </rPr>
      <t xml:space="preserve">=32мм</t>
    </r>
  </si>
  <si>
    <t xml:space="preserve">Настенный трехфазный электрокотел Q=24 кВт, с монтажным комплектом</t>
  </si>
  <si>
    <t xml:space="preserve">Расширительный бачок V=12л, с монтажным комплектом</t>
  </si>
  <si>
    <r>
      <rPr>
        <sz val="11"/>
        <rFont val="Arial LatArm"/>
        <family val="2"/>
      </rPr>
      <t xml:space="preserve">Циркуляционный насос теплообменника H=8м, G=2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/ч, с монтажным комплектом</t>
    </r>
  </si>
  <si>
    <r>
      <rPr>
        <sz val="11"/>
        <rFont val="Arial LatArm"/>
        <family val="2"/>
      </rPr>
      <t xml:space="preserve">Водяной фильтр d</t>
    </r>
    <r>
      <rPr>
        <vertAlign val="subscript"/>
        <sz val="11"/>
        <rFont val="Arial LatArm"/>
        <family val="2"/>
      </rPr>
      <t xml:space="preserve">п</t>
    </r>
    <r>
      <rPr>
        <sz val="11"/>
        <rFont val="Arial LatArm"/>
        <family val="2"/>
      </rPr>
      <t xml:space="preserve">=20мм</t>
    </r>
  </si>
  <si>
    <r>
      <rPr>
        <sz val="11"/>
        <rFont val="Arial LatArm"/>
        <family val="2"/>
      </rPr>
      <t xml:space="preserve">Сливной клапан d</t>
    </r>
    <r>
      <rPr>
        <vertAlign val="subscript"/>
        <sz val="11"/>
        <rFont val="Arial LatArm"/>
        <family val="2"/>
      </rPr>
      <t xml:space="preserve">п</t>
    </r>
    <r>
      <rPr>
        <sz val="11"/>
        <rFont val="Arial LatArm"/>
        <family val="2"/>
      </rPr>
      <t xml:space="preserve">=20мм</t>
    </r>
  </si>
  <si>
    <t xml:space="preserve">Группа безопасности с монтажным комплектом</t>
  </si>
  <si>
    <t xml:space="preserve">Только IV</t>
  </si>
  <si>
    <t xml:space="preserve">V.Электрооборудование и электрическое освещение</t>
  </si>
  <si>
    <t xml:space="preserve">Щит подвесной герметичный металлический 430х600х155мм (54 модуля) (АББ) (IP65)</t>
  </si>
  <si>
    <t xml:space="preserve">Выключатель автоматический трехфазный модульный 150А</t>
  </si>
  <si>
    <t xml:space="preserve">То же, 63А</t>
  </si>
  <si>
    <t xml:space="preserve">То же,40А</t>
  </si>
  <si>
    <t xml:space="preserve">Выключатель автоматический однофазный модульный 40А</t>
  </si>
  <si>
    <t xml:space="preserve">То же, 25А</t>
  </si>
  <si>
    <t xml:space="preserve">То же, 16А</t>
  </si>
  <si>
    <r>
      <rPr>
        <sz val="11"/>
        <rFont val="Arial LatArm"/>
        <family val="2"/>
      </rPr>
      <t xml:space="preserve">Автоматический выключатель дифференциальный однофазный 25А,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Y=30mA</t>
    </r>
  </si>
  <si>
    <t xml:space="preserve">Розетка трехфазная + заземляющий контакт и двухпроводная 3P+N+PE 63А (IP54)</t>
  </si>
  <si>
    <t xml:space="preserve">То же, 32А (IP54)</t>
  </si>
  <si>
    <t xml:space="preserve">Электрическая розетка однофазная + заземляющий контакт герметичная, в стену, 16А</t>
  </si>
  <si>
    <t xml:space="preserve">Электронный выключатель освещения герметичный, для скрытого монтажа, 10А</t>
  </si>
  <si>
    <t xml:space="preserve">Разветвительная коробка пластиковая 50х50х30мм</t>
  </si>
  <si>
    <t xml:space="preserve">Светодиодный потолочный светильник 595х595мм, 36В (IP54)</t>
  </si>
  <si>
    <t xml:space="preserve">То же самое с аккумулятором</t>
  </si>
  <si>
    <t xml:space="preserve">Светодиодный потолочный светильник Р325мм, 18В (IP54)</t>
  </si>
  <si>
    <t xml:space="preserve">Потолочно-настенный светильник светодиодный Р150мм, 12В (IP54)</t>
  </si>
  <si>
    <t xml:space="preserve">Аварийный светильник светодиодный "Выход" с аккумулятором, 3В (IP54)</t>
  </si>
  <si>
    <t xml:space="preserve">Электроплита 4-х конфорочная 16КВ, ЭПС4 9-4-18Э</t>
  </si>
  <si>
    <t xml:space="preserve">Вытяжной электронный вентилятор канальный 150В</t>
  </si>
  <si>
    <t xml:space="preserve">То же, 20В</t>
  </si>
  <si>
    <r>
      <rPr>
        <sz val="11"/>
        <rFont val="Arial LatArm"/>
        <family val="2"/>
      </rPr>
      <t xml:space="preserve">ВВГ</t>
    </r>
    <r>
      <rPr>
        <vertAlign val="subscript"/>
        <sz val="11"/>
        <rFont val="Arial LatArm"/>
        <family val="2"/>
      </rPr>
      <t xml:space="preserve">нг</t>
    </r>
    <r>
      <rPr>
        <sz val="11"/>
        <rFont val="Arial LatArm"/>
        <family val="2"/>
      </rPr>
      <t xml:space="preserve">-0.66 5x6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силовой кабель</t>
    </r>
  </si>
  <si>
    <r>
      <rPr>
        <sz val="11"/>
        <rFont val="Arial LatArm"/>
        <family val="2"/>
      </rPr>
      <t xml:space="preserve">То же,, ВВГнг-0.66 5x4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То же,, ВВГнг-0.66 3x4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То же,, ВВГнг-0.66 3x2.5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То же,, ВВГнг-0.66 3x1.5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t xml:space="preserve">Гофрированная пластиковая труба Р18мм.</t>
  </si>
  <si>
    <t xml:space="preserve">Заземлители из стального уголка 50х50х5мм, L=2,5м.</t>
  </si>
  <si>
    <t xml:space="preserve">Полоса стальная заземляющая 40х4мм.</t>
  </si>
  <si>
    <t xml:space="preserve">Ручная рытье траншей в грунте III класса</t>
  </si>
  <si>
    <t xml:space="preserve">Засыпка канавы своими руками</t>
  </si>
  <si>
    <t xml:space="preserve">Песчаная грунтовка</t>
  </si>
  <si>
    <r>
      <rPr>
        <sz val="11"/>
        <rFont val="Arial LatArm"/>
        <family val="2"/>
      </rPr>
      <t xml:space="preserve">Погрузка лишнего грунта вручную на самосвал и транспорт 3 км. (1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Только V</t>
  </si>
  <si>
    <t xml:space="preserve">VI.Пожарная система</t>
  </si>
  <si>
    <t xml:space="preserve">Адресный прибор контроля пожарной безопасности Р3-Рубеж-20П</t>
  </si>
  <si>
    <t xml:space="preserve">Релейный модуль РМ-4К прот.Р3</t>
  </si>
  <si>
    <t xml:space="preserve">Блок индикации и управления Р3-Рубеж-БИУ</t>
  </si>
  <si>
    <t xml:space="preserve">ИП212-65 прот.Р3 дымовой, пожарный, адресно-аналоговый оптико-электронный пожарный вызов</t>
  </si>
  <si>
    <t xml:space="preserve">ИПР 513-11 прот.Р3 пожарный ручной адресный электроконтактный вызов</t>
  </si>
  <si>
    <t xml:space="preserve">ОПОП 2-35 12Б звуковая, охранная, пожарная сигнализация</t>
  </si>
  <si>
    <t xml:space="preserve">Источник бесперебойного питания IVEPR 12/5 RS-R3 esp.2x12BR</t>
  </si>
  <si>
    <r>
      <rPr>
        <sz val="11"/>
        <rFont val="Arial LatArm"/>
        <family val="2"/>
      </rPr>
      <t xml:space="preserve">КПСС</t>
    </r>
    <r>
      <rPr>
        <vertAlign val="subscript"/>
        <sz val="11"/>
        <rFont val="Arial LatArm"/>
        <family val="2"/>
      </rPr>
      <t xml:space="preserve">нг</t>
    </r>
    <r>
      <rPr>
        <sz val="11"/>
        <rFont val="Arial LatArm"/>
        <family val="2"/>
      </rPr>
      <t xml:space="preserve"> (A)-FRLS 1x2x0.5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адресная строка связи</t>
    </r>
  </si>
  <si>
    <r>
      <rPr>
        <sz val="11"/>
        <rFont val="Arial LatArm"/>
        <family val="2"/>
      </rPr>
      <t xml:space="preserve">КПССнг (A)-FRLS 1x2x0.5мм</t>
    </r>
    <r>
      <rPr>
        <vertAlign val="superscript"/>
        <sz val="11"/>
        <rFont val="Arial LatArm"/>
        <family val="2"/>
      </rPr>
      <t xml:space="preserve">2  </t>
    </r>
    <r>
      <rPr>
        <sz val="11"/>
        <rFont val="Arial LatArm"/>
        <family val="2"/>
      </rPr>
      <t xml:space="preserve">линия аудиосигнала</t>
    </r>
  </si>
  <si>
    <r>
      <rPr>
        <sz val="11"/>
        <rFont val="Arial LatArm"/>
        <family val="2"/>
      </rPr>
      <t xml:space="preserve">КПССнг (A)-FRLS 1x2x0.5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линия электропередачи 12В</t>
    </r>
  </si>
  <si>
    <t xml:space="preserve">ИП 101-29-ПР прот.Р3 теплопожарный, адресно-аналоговый пожарный вызов</t>
  </si>
  <si>
    <t xml:space="preserve">Только VI</t>
  </si>
  <si>
    <t xml:space="preserve">VII. Размеры оборудования и мебели смотрите в прилагаемых технических характеристиках.</t>
  </si>
  <si>
    <t xml:space="preserve">Холодильник V=0,2 м3, N=0,25 кВт, 1 фут. Размеры холодильника: 71 х 67 х 172 см. Общая емкость не менее 420 л. Количество камер: 2 шт. Вместимость морозильной камеры не менее 110 л, вместимость холодильника не менее 310 л.</t>
  </si>
  <si>
    <t xml:space="preserve">Тип сушилки: Фронтальный Тип управления: Электронный Класс: А++ Сушка: Конденсатная Производительность стирки, Вес (кг): 8 кг Максимальная скорость (об/мин): 1600 Количество программ: 12 Количество режимов 5 Максимальный шум (дБ): Стирка 57 , Spin 74 Тип сушилки: Фронтальный Тип управления: Электронный Класс: A++ Сушка: Конденсат Производительность стирки, Вес (кг): 8 кг Максимальная скорость (об/мин): 1600 Количество программ: 12 Количество режимов 5 Максимальный шум (дБ) : Мойка 57, Камелу 74.</t>
  </si>
  <si>
    <t xml:space="preserve">Электроплита 37л, 1600Вт по стандартам ГОСТ 17151-81 и ГОСТ 27002-2020. Габариты: 1475 х 850 х 860 мм (ДхШхВ) (±10%). Количество конфорок – 6, размер конфорок – 295х417 мм (ДхД) (±10%), имеют мощность до 4 кВт и прочно встроены в верхнюю часть печи. Конфорки изготовлены из неполированного железа, количество нагревателей в каждой конфорке не менее 2, подходят для разных емкостей, таких как сковороды, кастрюли и т. д. Температура рабочей поверхности окон՝ 250-480˚C: </t>
  </si>
  <si>
    <t xml:space="preserve">Кузов L=2м</t>
  </si>
  <si>
    <t xml:space="preserve">Полки со шкафчиками Шкаф изготовлен из ламината ПТС толщиной 8 мм. Размеры: 800 х 450 х 1800 мм (Д х В х Г). Шкаф разделен на отдельные размеры (внутри): 800 х 450 х 450 мм (Д х Ш х В)</t>
  </si>
  <si>
    <t xml:space="preserve">Кухонные шкафы Изготовлены из ламината ПТС толщиной 18 мм. Внешние размеры: 800 х 500 х 2000 мм (Д х В х Ш), размер шкафа разделен на секции (включая толщину ламинированной ПТС): 800 х 500 х 450 мм (Д х В х Ш) </t>
  </si>
  <si>
    <t xml:space="preserve">Весовой стол 10 кг</t>
  </si>
  <si>
    <t xml:space="preserve">Шкаф для кухонных принадлежностей Шкаф изготовлен из ламината ПТС толщиной 18 мм. Размеры: 800 x 550 x 830 мм (В x Д x Г)</t>
  </si>
  <si>
    <t xml:space="preserve">Шкаф противопожарный Габаритные размеры, мм (Д х Ш х В) 500 х 1200 х 500 Шкаф металлический должен иметь все необходимые крепления для крепления к стене. Толщина металла Лист стальной 3 мм. Количество полок 4. Дверца с механическим замком с ключом. . Соединения пропаяны, торцы отполированы и гладкие.</t>
  </si>
  <si>
    <t xml:space="preserve">Шкафы с полками Шкаф изготовлен из ламината ПТС толщиной 18 мм. Размеры: 900 x 450 мм x 900 (Д x В x Ш). Вертикально разделен на две части, каждая из которых закрыта ламинатом ПТС толщиной 18 мм.</t>
  </si>
  <si>
    <t xml:space="preserve">Шкафы с полками Шкаф изготовлен из ламината ПТС толщиной 18 мм. Размеры: 900 x 450 мм x 900 (Д x В x Ш). Вертикально разделен на две части, каждая из которых закрыта на 18 мм</t>
  </si>
  <si>
    <t xml:space="preserve">Обеденный стол с 4 стульями 800x800мм, H=450 Цвета и размеры: 20.12.2002г. Министерства Здравоохранения РА. Согласно Приказу N857. Высота детского деревянного (букового) стула от пола 560 мм. Размеры сиденья 330 х 300 мм, высота сиденья от пола 300 мм.</t>
  </si>
  <si>
    <t xml:space="preserve">Письменный стол с 2 стульями, высота от пола 450 мм, высота спинки от пола 800 мм. Размеры сиденья: 420 х 385 мм. В соответствии с требованиями Приказа N857. Размеры детского стола с металлическим каркасом: 1000 х 700 х 510 мм (Д х Ш х В).</t>
  </si>
  <si>
    <t xml:space="preserve">Письменный стол Размеры письменного стола 1200 х 600 х 760 мм, он полностью изготовлен из ламинированного ПТС толщиной 18 мм.</t>
  </si>
  <si>
    <t xml:space="preserve">Сортировочные столы. Каркас и ножки стола должны быть изготовлены целиком из металлических квадратных труб (30 х 30 х 2,0 мм), углы соединены сваркой с сечением 45 градусов, наружные размеры каркаса 1000 х 600 х. 830 мм</t>
  </si>
  <si>
    <t xml:space="preserve">Шкаф Шкаф в целом (кроме задней стенки) должен быть выполнен из ламината ПТС толщиной 18 мм, внешние размеры: 420 х 450 х 2000 мм (Д х В х Ш).</t>
  </si>
  <si>
    <t xml:space="preserve">Скамейка Скамейка представляет собой горизонтальный стул-скамью из древесины (бук) толщиной 40 мм, размеры которого: 250 х 1400 х 250 мм (Д х В х Ш).</t>
  </si>
  <si>
    <t xml:space="preserve">Стол с тремя стульями, Министерство здравоохранения РА, 20.12.2002г. В соответствии с требованиями Приказа N857. Размеры детского стола с металлическим каркасом: 1000 х 700 х 480 мм (Д х Д х В).</t>
  </si>
  <si>
    <t xml:space="preserve">комплект</t>
  </si>
  <si>
    <t xml:space="preserve">Шкаф Шкаф в целом (кроме задней стенки) должен быть выполнен из ламината ПТС толщиной 18 мм, внешние размеры: 820 х 450 х 1600 мм (Д х В х Ш).</t>
  </si>
  <si>
    <t xml:space="preserve">Письменный стол с 1 креслом для руководителя. Письменный стол, размеры: 1200 x 600 x 760 мм. ПТС Ламинированный ПТС толщиной 18 мм следует использовать для рабочей поверхности стола, боковых стенок (ножек), задней стенки и ящика.</t>
  </si>
  <si>
    <t xml:space="preserve">Детская кровать Размеры кровати 1400 х 600 х 600 мм (В х Д х Г), она изготовлена ​​из ламината ПТС толщиной 18 мм. Высота кровати от земли 300 мм. Глубина кровати: 150-200 мм. Под матрасы укладывается полноценный ламинированный ПТС толщиной 18 мм, в котором для вентиляции должны быть открыты не менее трех отверстий диаметром 30 мм. Матрас поддерживается ребрами толщиной 18 мм.</t>
  </si>
  <si>
    <t xml:space="preserve">персональные компьютеры Компьютер «все в одном (Моноблок): минимум Дисплей: диагональ 54,61 см (21,5 дюйма) FHD (1920x1080) Светодиодный или антибликовый экран. Мощность: не более 75 Вт внешний источник питания / включая проектор, цветной принтер и динамик</t>
  </si>
  <si>
    <t xml:space="preserve">Только VII</t>
  </si>
  <si>
    <t xml:space="preserve">VIII. Совместное строительство подземной насосной станции</t>
  </si>
  <si>
    <t xml:space="preserve">Выкапывание ямы экскаватором в грунте IV класса, погрузка на самосвал</t>
  </si>
  <si>
    <t xml:space="preserve">Трансфер 3 км</t>
  </si>
  <si>
    <t xml:space="preserve">Копка ямы экскаватором в грунте IV класса, сбоку</t>
  </si>
  <si>
    <t xml:space="preserve">Засыпка грунта вручную, утаптыванием</t>
  </si>
  <si>
    <t xml:space="preserve">Только  1</t>
  </si>
  <si>
    <t xml:space="preserve">2. Строительство насосной станции</t>
  </si>
  <si>
    <t xml:space="preserve">Пол H=20см Бетон марки B15 W4 F150</t>
  </si>
  <si>
    <r>
      <rPr>
        <sz val="11"/>
        <rFont val="Arial LatArm"/>
        <family val="2"/>
      </rPr>
      <t xml:space="preserve">Стены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5см B15 W4 из бетона класса F150</t>
    </r>
  </si>
  <si>
    <t xml:space="preserve">Цельная крышка ж/б B15 W4 из бетона класса F150</t>
  </si>
  <si>
    <t xml:space="preserve">Арматура класса A500C (Р12)</t>
  </si>
  <si>
    <t xml:space="preserve">Подушка 0,4х0,4х0,1м (1 шт.) из бетона класса В7,5</t>
  </si>
  <si>
    <t xml:space="preserve">Корпус из стальной трубы dy=270мм, L=250мм (2 шт.)</t>
  </si>
  <si>
    <t xml:space="preserve">Вкладной элемент из уголка 75х5мм и армирования класса Р10А500С.</t>
  </si>
  <si>
    <t xml:space="preserve">Сборка металлической двери (уголок 50х4мм: 7,81кг, пластина d=4мм: 800х800мм: 20,13кг)</t>
  </si>
  <si>
    <t xml:space="preserve">петля</t>
  </si>
  <si>
    <t xml:space="preserve">Ручка</t>
  </si>
  <si>
    <t xml:space="preserve">Двухслойная покраска металлического каркаса антикоррозийной краской, предварительная покраска</t>
  </si>
  <si>
    <t xml:space="preserve">Только VIII</t>
  </si>
  <si>
    <t xml:space="preserve">IX. Оборудование и трубопроводы подземных насосных станций</t>
  </si>
  <si>
    <r>
      <rPr>
        <sz val="11"/>
        <rFont val="Arial LatArm"/>
        <family val="2"/>
      </rPr>
      <t xml:space="preserve">Grundfos N=1.1квт вертикальный центробежный насос Q=5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/ч, H=40м, с автоматизацией (CR5-3)</t>
    </r>
  </si>
  <si>
    <t xml:space="preserve">Полиэтиленовый бак V=2000 л</t>
  </si>
  <si>
    <t xml:space="preserve">Клапан диаметром 50мм</t>
  </si>
  <si>
    <t xml:space="preserve">Клапан диаметром 65мм</t>
  </si>
  <si>
    <t xml:space="preserve">Клапан обратный dy 50мм</t>
  </si>
  <si>
    <t xml:space="preserve">То же,  dy 650мм</t>
  </si>
  <si>
    <t xml:space="preserve">Манометр Р=1,6 МПа</t>
  </si>
  <si>
    <t xml:space="preserve">Клапан сливной dy25мм</t>
  </si>
  <si>
    <r>
      <rPr>
        <sz val="11"/>
        <rFont val="Arial LatArm"/>
        <family val="2"/>
      </rPr>
      <t xml:space="preserve">Песочный фильтр Q=4.5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/ч</t>
    </r>
  </si>
  <si>
    <t xml:space="preserve">Плавающий клапан dy50мм</t>
  </si>
  <si>
    <t xml:space="preserve">Сварная стальная труба Р76x4мм</t>
  </si>
  <si>
    <t xml:space="preserve">То же, Р57x3.5мм</t>
  </si>
  <si>
    <t xml:space="preserve">То же, Р32x3мм</t>
  </si>
  <si>
    <t xml:space="preserve">Двухслойная покраска стальных труб антикоррозийной краской, предварительная покраска</t>
  </si>
  <si>
    <t xml:space="preserve">Только IX</t>
  </si>
  <si>
    <t xml:space="preserve">X. Ирригационная сеть</t>
  </si>
  <si>
    <t xml:space="preserve">Рытье траншей и ям экскаватором, погрузка на самосвал.</t>
  </si>
  <si>
    <t xml:space="preserve">Т</t>
  </si>
  <si>
    <t xml:space="preserve">Рытье котлованов и ям экскаватором</t>
  </si>
  <si>
    <t xml:space="preserve">Предварительный слой песка H=5см</t>
  </si>
  <si>
    <t xml:space="preserve">Засыпка вручную</t>
  </si>
  <si>
    <t xml:space="preserve">Монтаж полиэтиленовых труб ПЭ ПН-10 Р63мм</t>
  </si>
  <si>
    <t xml:space="preserve">Шаровой кран dy50мм</t>
  </si>
  <si>
    <t xml:space="preserve">То же, dy40мм</t>
  </si>
  <si>
    <t xml:space="preserve">То же, dy32мм</t>
  </si>
  <si>
    <t xml:space="preserve">То же, dy20мм</t>
  </si>
  <si>
    <t xml:space="preserve">Труба с клапаном L=500мм, dy20мм</t>
  </si>
  <si>
    <r>
      <rPr>
        <sz val="11"/>
        <rFont val="Arial LatArm"/>
        <family val="2"/>
      </rPr>
      <t xml:space="preserve">Автоматический стационарный ороситель (ороситель 10ВАН) 360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, dy15мм</t>
    </r>
  </si>
  <si>
    <r>
      <rPr>
        <sz val="11"/>
        <rFont val="Arial LatArm"/>
        <family val="2"/>
      </rPr>
      <t xml:space="preserve">То же,180</t>
    </r>
    <r>
      <rPr>
        <vertAlign val="superscript"/>
        <sz val="11"/>
        <rFont val="Arial LatArm"/>
        <family val="2"/>
      </rPr>
      <t xml:space="preserve">0</t>
    </r>
    <r>
      <rPr>
        <sz val="11"/>
        <rFont val="Arial LatArm"/>
        <family val="2"/>
      </rPr>
      <t xml:space="preserve">, dy15мм</t>
    </r>
  </si>
  <si>
    <t xml:space="preserve">Сливной шаровой кран dy20мм</t>
  </si>
  <si>
    <t xml:space="preserve">Формованные детали из полиэтилена Р63мм, Р50мм</t>
  </si>
  <si>
    <t xml:space="preserve">То же, Р40мм, Р30мм</t>
  </si>
  <si>
    <t xml:space="preserve">То же, Р25мм, Р20мм</t>
  </si>
  <si>
    <t xml:space="preserve">Обсадная труба стальная DN150мм (1 шт.)</t>
  </si>
  <si>
    <t xml:space="preserve">Покраска корпуса антикоррозийной краской</t>
  </si>
  <si>
    <t xml:space="preserve">Отверстия из бетона класса В15 0,7х0,7х0,5(В)м (5 шт.)</t>
  </si>
  <si>
    <t xml:space="preserve">Тестирование сети</t>
  </si>
  <si>
    <t xml:space="preserve">Только X</t>
  </si>
  <si>
    <t xml:space="preserve">XI. Наружная сеть водопровода</t>
  </si>
  <si>
    <t xml:space="preserve">Снос асфальтобетона</t>
  </si>
  <si>
    <t xml:space="preserve">Разрушение глиняного слоя</t>
  </si>
  <si>
    <t xml:space="preserve">Прокладка траншеи экскаватором в грунте IV класса, сбоку</t>
  </si>
  <si>
    <t xml:space="preserve">Монтаж полиэтиленовых напорных труб ПЭ PN10 Р50(50х3)мм</t>
  </si>
  <si>
    <t xml:space="preserve">Монтаж пожарного гидранта с опорой dy100</t>
  </si>
  <si>
    <t xml:space="preserve">Подушка из бетона класса В15 200х300х200мм (1 шт.) (опора гидранта)</t>
  </si>
  <si>
    <t xml:space="preserve">Водомер dy40</t>
  </si>
  <si>
    <t xml:space="preserve">Фильтр dy40</t>
  </si>
  <si>
    <t xml:space="preserve">Д=1250мм, В=1,7м из сборных э/б элементов круглого колодца</t>
  </si>
  <si>
    <t xml:space="preserve">Металлические элементы обсерватории</t>
  </si>
  <si>
    <t xml:space="preserve">Чугунная труба Р700мм</t>
  </si>
  <si>
    <t xml:space="preserve">Подключение к существующей сети</t>
  </si>
  <si>
    <t xml:space="preserve">мес.</t>
  </si>
  <si>
    <t xml:space="preserve">Стальной трубчатый кожух Р1594,5мм</t>
  </si>
  <si>
    <t xml:space="preserve">Антикоррозийная изоляция корпуса</t>
  </si>
  <si>
    <t xml:space="preserve">Тестирование сети, мойка, дезинфекция</t>
  </si>
  <si>
    <t xml:space="preserve">Защитный слой песка над трубой</t>
  </si>
  <si>
    <t xml:space="preserve">Обратная засыпка траншеи бульдозером, трамбовка</t>
  </si>
  <si>
    <t xml:space="preserve">Погрузка лишнего грунта экскаватором на самосвал</t>
  </si>
  <si>
    <t xml:space="preserve">Восстановление предварительного слоя глины H=15см.</t>
  </si>
  <si>
    <t xml:space="preserve">Мелкозернистое асфальтобетонное покрытие H=5см.</t>
  </si>
  <si>
    <t xml:space="preserve">Только XI</t>
  </si>
  <si>
    <t xml:space="preserve">XII.  Наружная канализация</t>
  </si>
  <si>
    <t xml:space="preserve">Рытье траншей и котлованов экскаватором в грунте IV класса, сбоку</t>
  </si>
  <si>
    <t xml:space="preserve">Монтаж гофрированных полиэтиленовых канализационных труб Ш160мм, СН4</t>
  </si>
  <si>
    <t xml:space="preserve">Ручей сторожевой башни из бетона марки В15</t>
  </si>
  <si>
    <t xml:space="preserve">Люк ревизионный канализационный из сборных е/б элементов Н=2м, Г=1250мм (8 шт.)</t>
  </si>
  <si>
    <t xml:space="preserve">Металлические элементы канализационных колодцев</t>
  </si>
  <si>
    <t xml:space="preserve">Полимеразная крышка</t>
  </si>
  <si>
    <t xml:space="preserve">Засыпка траншеи механизмом, с педалью</t>
  </si>
  <si>
    <t xml:space="preserve">Только XII</t>
  </si>
  <si>
    <t xml:space="preserve">XIII. Внешнее освещение</t>
  </si>
  <si>
    <t xml:space="preserve">1. Рулевой щиток</t>
  </si>
  <si>
    <t xml:space="preserve">Распределительная коробка 8 модулей</t>
  </si>
  <si>
    <t xml:space="preserve">Однофазный автоматический выключатель 10А</t>
  </si>
  <si>
    <t xml:space="preserve">Магнитный расцепитель 16А</t>
  </si>
  <si>
    <t xml:space="preserve">Реле времени РВ-01-35</t>
  </si>
  <si>
    <t xml:space="preserve">Тлько 1</t>
  </si>
  <si>
    <t xml:space="preserve">2. Установка столбов</t>
  </si>
  <si>
    <t xml:space="preserve">Монтаж несимметричных опор кабельных линий напряжением до 1 кВ в грунтах IV (13) класса путем бурения скважин.</t>
  </si>
  <si>
    <r>
      <rPr>
        <sz val="11"/>
        <rFont val="Arial LatArm"/>
        <family val="2"/>
      </rPr>
      <t xml:space="preserve">D</t>
    </r>
    <r>
      <rPr>
        <vertAlign val="subscript"/>
        <sz val="11"/>
        <rFont val="Arial LatArm"/>
        <family val="2"/>
      </rPr>
      <t xml:space="preserve">H</t>
    </r>
    <r>
      <rPr>
        <sz val="11"/>
        <rFont val="Arial LatArm"/>
        <family val="2"/>
      </rPr>
      <t xml:space="preserve">=114x3мм 
стоимость металлических опор для труб (1 шт: 7,5м)</t>
    </r>
  </si>
  <si>
    <t xml:space="preserve">Засыпка фундамента гравием</t>
  </si>
  <si>
    <t xml:space="preserve">Бетонирование опорных котлованов бетоном класса В15.</t>
  </si>
  <si>
    <r>
      <rPr>
        <sz val="11"/>
        <rFont val="Arial LatArm"/>
        <family val="2"/>
      </rPr>
      <t xml:space="preserve">Головка опор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3мм стальная.</t>
    </r>
  </si>
  <si>
    <t xml:space="preserve">Вставки из стального стержня Р10мм в фундамент (6,6м)</t>
  </si>
  <si>
    <r>
      <rPr>
        <sz val="11"/>
        <rFont val="Arial LatArm"/>
        <family val="2"/>
      </rPr>
      <t xml:space="preserve">Ручная погрузка лишнего грунта на самосвал и транспортировка на 3 км. (2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Трансфер 15 км</t>
  </si>
  <si>
    <r>
      <rPr>
        <sz val="11"/>
        <rFont val="Arial LatArm"/>
        <family val="2"/>
      </rPr>
      <t xml:space="preserve">D</t>
    </r>
    <r>
      <rPr>
        <vertAlign val="subscript"/>
        <sz val="11"/>
        <rFont val="Arial LatArm"/>
        <family val="2"/>
      </rPr>
      <t xml:space="preserve">H</t>
    </r>
    <r>
      <rPr>
        <sz val="11"/>
        <rFont val="Arial LatArm"/>
        <family val="2"/>
      </rPr>
      <t xml:space="preserve">=40x2.5мм Монтаж прокладок из стальных труб</t>
    </r>
  </si>
  <si>
    <r>
      <rPr>
        <sz val="11"/>
        <rFont val="Arial LatArm"/>
        <family val="2"/>
      </rPr>
      <t xml:space="preserve">D</t>
    </r>
    <r>
      <rPr>
        <vertAlign val="subscript"/>
        <sz val="11"/>
        <rFont val="Arial LatArm"/>
        <family val="2"/>
      </rPr>
      <t xml:space="preserve">H</t>
    </r>
    <r>
      <rPr>
        <sz val="11"/>
        <rFont val="Arial LatArm"/>
        <family val="2"/>
      </rPr>
      <t xml:space="preserve">=40x2.5мм стоимость стальной трубы</t>
    </r>
  </si>
  <si>
    <t xml:space="preserve">Монтаж светодиодных уличных светильников 50Вт, 5000Лм.</t>
  </si>
  <si>
    <t xml:space="preserve">Покрытие металлических труб грунтовкой ГФ-021</t>
  </si>
  <si>
    <t xml:space="preserve">Двухслойная покраска того же эмалью ПФ-115.</t>
  </si>
  <si>
    <t xml:space="preserve">3. Монтаж линий электропередачи</t>
  </si>
  <si>
    <t xml:space="preserve">Винилопластиковая труба D=20 мм с наружной установкой на столбах</t>
  </si>
  <si>
    <r>
      <rPr>
        <sz val="11"/>
        <rFont val="Arial LatArm"/>
        <family val="2"/>
      </rPr>
      <t xml:space="preserve">ВВГ</t>
    </r>
    <r>
      <rPr>
        <vertAlign val="subscript"/>
        <sz val="11"/>
        <rFont val="Arial LatArm"/>
        <family val="2"/>
      </rPr>
      <t xml:space="preserve">нг</t>
    </r>
    <r>
      <rPr>
        <sz val="11"/>
        <rFont val="Arial LatArm"/>
        <family val="2"/>
      </rPr>
      <t xml:space="preserve">-LТ 3x1.5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кабель со шлангом</t>
    </r>
  </si>
  <si>
    <r>
      <rPr>
        <sz val="11"/>
        <rFont val="Arial LatArm"/>
        <family val="2"/>
      </rPr>
      <t xml:space="preserve">АВВГ</t>
    </r>
    <r>
      <rPr>
        <vertAlign val="subscript"/>
        <sz val="11"/>
        <rFont val="Arial LatArm"/>
        <family val="2"/>
      </rPr>
      <t xml:space="preserve">нг</t>
    </r>
    <r>
      <rPr>
        <sz val="11"/>
        <rFont val="Arial LatArm"/>
        <family val="2"/>
      </rPr>
      <t xml:space="preserve">-LS 3x2.5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
монтаж силового кабеля с трубой ПВХ</t>
    </r>
  </si>
  <si>
    <t xml:space="preserve">Только 3`</t>
  </si>
  <si>
    <t xml:space="preserve">4. Траншея для питающего кабеля</t>
  </si>
  <si>
    <t xml:space="preserve">Рытье траншеи экскаватором в грунте IV класса, сбоку</t>
  </si>
  <si>
    <t xml:space="preserve">Песчаная грунтовка и защитный слой</t>
  </si>
  <si>
    <t xml:space="preserve">ПНД Р63мм Монтаж трубы в траншею</t>
  </si>
  <si>
    <t xml:space="preserve">Лента сигнальная защитная 125х3,5мм</t>
  </si>
  <si>
    <r>
      <rPr>
        <sz val="11"/>
        <rFont val="Arial LatArm"/>
        <family val="2"/>
      </rPr>
      <t xml:space="preserve">Ручная погрузка лишнего грунта на самосвал и транспортировка на 3 км. (6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Только XIII</t>
  </si>
  <si>
    <t xml:space="preserve">XIV. Солнечная фотоэлектрическая система мощностью 30 кВт</t>
  </si>
  <si>
    <t xml:space="preserve">Установка инвертора постоянного синусоидального тока 30 кВт</t>
  </si>
  <si>
    <t xml:space="preserve">Установка солнечных панелей мощностью 580 Вт на крышу с использованием алюминиевого крепежа</t>
  </si>
  <si>
    <t xml:space="preserve">Алюминиевая деталь N-0.1</t>
  </si>
  <si>
    <t xml:space="preserve">Алюминиевая детальN-02</t>
  </si>
  <si>
    <t xml:space="preserve">Алюминиевая деталь N-03</t>
  </si>
  <si>
    <t xml:space="preserve">Алюминиевая деталь N-04</t>
  </si>
  <si>
    <t xml:space="preserve">Алюминиевая деталь N-05</t>
  </si>
  <si>
    <t xml:space="preserve">Алюминиевая деталь N-06</t>
  </si>
  <si>
    <t xml:space="preserve">Болт, ручка, шайба</t>
  </si>
  <si>
    <t xml:space="preserve">Распределительный щиток 800x600x155мм</t>
  </si>
  <si>
    <t xml:space="preserve">Распределительный щиток 600x400x250мм </t>
  </si>
  <si>
    <t xml:space="preserve">Трехфазный автоматический выключатель 80А</t>
  </si>
  <si>
    <t xml:space="preserve">Однофазный автоматический выключатель 25А</t>
  </si>
  <si>
    <t xml:space="preserve">Выключатель-ограничитель перенапряжения DC20A</t>
  </si>
  <si>
    <t xml:space="preserve">То же, SPSD800V</t>
  </si>
  <si>
    <t xml:space="preserve">То же, SPSD400V</t>
  </si>
  <si>
    <r>
      <rPr>
        <sz val="11"/>
        <rFont val="Arial LatArm"/>
        <family val="2"/>
      </rPr>
      <t xml:space="preserve">ВВГ 1x16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кабель с медными жилами</t>
    </r>
  </si>
  <si>
    <r>
      <rPr>
        <sz val="11"/>
        <rFont val="Arial LatArm"/>
        <family val="2"/>
      </rPr>
      <t xml:space="preserve">Экстремистский 16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АПВ 4x25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провод с алюминиевыми жилами</t>
    </r>
  </si>
  <si>
    <r>
      <rPr>
        <sz val="11"/>
        <rFont val="Arial LatArm"/>
        <family val="2"/>
      </rPr>
      <t xml:space="preserve">Экстремистский 25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t xml:space="preserve">Разъем FMC4, 20А, 1000В</t>
  </si>
  <si>
    <r>
      <rPr>
        <sz val="11"/>
        <rFont val="Arial LatArm"/>
        <family val="2"/>
      </rPr>
      <t xml:space="preserve">Заземляющий кабель DC 1x4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Экстремистский 4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r>
      <rPr>
        <sz val="11"/>
        <rFont val="Arial LatArm"/>
        <family val="2"/>
      </rPr>
      <t xml:space="preserve">Зажим заземления 6x6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+2x16м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 </t>
    </r>
  </si>
  <si>
    <t xml:space="preserve">Оцинкованный кабельный канал 50x30мм</t>
  </si>
  <si>
    <t xml:space="preserve">Алюминиевый  стержень</t>
  </si>
  <si>
    <t xml:space="preserve">Заземляющий лист из стали 40х4мм</t>
  </si>
  <si>
    <t xml:space="preserve">Заземлители из стального уголка 50х50х5мм (В=2,5м)</t>
  </si>
  <si>
    <t xml:space="preserve">Обработка почвы IV класса вручную и засыпка</t>
  </si>
  <si>
    <t xml:space="preserve">Двухслойная покраска металлических деталей антикоррозийной краской</t>
  </si>
  <si>
    <t xml:space="preserve">Только XIV</t>
  </si>
  <si>
    <t xml:space="preserve">XV. Работы по благоустройству территории</t>
  </si>
  <si>
    <t xml:space="preserve">1. Работы по выравниванию земли</t>
  </si>
  <si>
    <t xml:space="preserve">Бульдозерная обработка насыпного грунта (гравий, грунт, строительный мусор), накопление</t>
  </si>
  <si>
    <t xml:space="preserve">Погрузка накопленного грунта экскаватором на самосвал</t>
  </si>
  <si>
    <t xml:space="preserve">Перевозка сыпучих грузов до 3 км.</t>
  </si>
  <si>
    <t xml:space="preserve">Недра, бульдозеризация грунта, содержащего гравий, складирование</t>
  </si>
  <si>
    <t xml:space="preserve">Обработка накопившегося грунта бульдозером, транспортировка шихты до 50 м.</t>
  </si>
  <si>
    <t xml:space="preserve">Послойная конденсация заряда</t>
  </si>
  <si>
    <t xml:space="preserve">Выравнивание участка по рельефу</t>
  </si>
  <si>
    <t xml:space="preserve">Снос поврежденного бетонного фундамента на территории</t>
  </si>
  <si>
    <t xml:space="preserve">Погрузка мусора на самосвал с механизмом</t>
  </si>
  <si>
    <t xml:space="preserve">Трансфер на свалку 3 км</t>
  </si>
  <si>
    <t xml:space="preserve">2. Подготовительная работа</t>
  </si>
  <si>
    <r>
      <rPr>
        <sz val="11"/>
        <rFont val="Arial LatArm"/>
        <family val="2"/>
      </rPr>
      <t xml:space="preserve">Экскаваторная резка для строительства новых дорожных покрытий (0.3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 сл.), погрузка на самосвал</t>
    </r>
  </si>
  <si>
    <t xml:space="preserve">Перевозка сыпучих грузов до 3 км</t>
  </si>
  <si>
    <t xml:space="preserve">Снос бульдозером корыта для строительства нового укрытия, складирование на территории для дальнейшего использования</t>
  </si>
  <si>
    <t xml:space="preserve">3. Брусчатка из туфа</t>
  </si>
  <si>
    <t xml:space="preserve">Гравийное основание H=12см, со ступенькой</t>
  </si>
  <si>
    <r>
      <rPr>
        <sz val="11"/>
        <rFont val="Arial LatArm"/>
        <family val="2"/>
      </rPr>
      <t xml:space="preserve">Слой песка H=10см (400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Рядной слой обычного туфа H=15см, засыпая швы мелким песком (1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՝ 0.024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r>
      <rPr>
        <sz val="11"/>
        <rFont val="Arial LatArm"/>
        <family val="2"/>
      </rPr>
      <t xml:space="preserve">Монтаж бордюров базальтовых 15х30(В)см, на бетонное основание марки В15 (1кв.м 0.06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Толко 3</t>
  </si>
  <si>
    <t xml:space="preserve">4. Детские площадки</t>
  </si>
  <si>
    <t xml:space="preserve">Дробление земли гравием</t>
  </si>
  <si>
    <r>
      <rPr>
        <sz val="11"/>
        <rFont val="Arial LatArm"/>
        <family val="2"/>
      </rPr>
      <t xml:space="preserve">Слой просеянного песка H=10см (160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)</t>
    </r>
  </si>
  <si>
    <t xml:space="preserve">Базовый слой из бетона класса В15 Н=120мм (107,6)</t>
  </si>
  <si>
    <t xml:space="preserve">Армирование основания сеткой</t>
  </si>
  <si>
    <r>
      <rPr>
        <sz val="11"/>
        <rFont val="Arial LatArm"/>
        <family val="2"/>
      </rPr>
      <t xml:space="preserve">Стоимость арматурной сетки с ячейками 150х150мм класса П4БпИ (1м</t>
    </r>
    <r>
      <rPr>
        <vertAlign val="superscript"/>
        <sz val="11"/>
        <rFont val="Arial LatArm"/>
        <family val="2"/>
      </rPr>
      <t xml:space="preserve">2</t>
    </r>
    <r>
      <rPr>
        <sz val="11"/>
        <rFont val="Arial LatArm"/>
        <family val="2"/>
      </rPr>
      <t xml:space="preserve">՝ 1.24кг)</t>
    </r>
  </si>
  <si>
    <r>
      <rPr>
        <sz val="11"/>
        <rFont val="Arial LatArm"/>
        <family val="2"/>
      </rPr>
      <t xml:space="preserve">Облицовка площади базальтовыми плитам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30мм</t>
    </r>
  </si>
  <si>
    <t xml:space="preserve">Искусственный газон</t>
  </si>
  <si>
    <t xml:space="preserve">Культивирование чернозема экскаватором, погрузка на самосвал</t>
  </si>
  <si>
    <t xml:space="preserve">Перевозки на расстояние 5 км</t>
  </si>
  <si>
    <r>
      <rPr>
        <sz val="11"/>
        <rFont val="Arial LatArm"/>
        <family val="2"/>
      </rPr>
      <t xml:space="preserve">Разбрасывание чернозема на площади H=15см вручную (180м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)</t>
    </r>
  </si>
  <si>
    <t xml:space="preserve">5. Поддерживающие стены</t>
  </si>
  <si>
    <t xml:space="preserve">Рытье траншей в гравийно-гравийном грунте IV (13) категории, сбоку</t>
  </si>
  <si>
    <t xml:space="preserve">Выполнение заполнения боковых частей 20см, послойная утрамбовка</t>
  </si>
  <si>
    <t xml:space="preserve">Погрузка лишнего грунта экскаватором на самосвал Погрузка лишнего грунта экскаватором на самосвал</t>
  </si>
  <si>
    <t xml:space="preserve">Гидроизоляция подземной части фундаментной стены 2 слоями смазочного битума</t>
  </si>
  <si>
    <r>
      <rPr>
        <sz val="11"/>
        <rFont val="Arial LatArm"/>
        <family val="2"/>
      </rPr>
      <t xml:space="preserve">Наклонный оголовок верхней части подпорной стенки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70мм (70кв.м) Гравий марки В20 из бетона</t>
    </r>
  </si>
  <si>
    <r>
      <rPr>
        <sz val="11"/>
        <rFont val="Arial LatArm"/>
        <family val="2"/>
      </rPr>
      <t xml:space="preserve">Монтаж пенопласта в деформационные швы подпорных стенок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20мм, шаг 6 м</t>
    </r>
  </si>
  <si>
    <t xml:space="preserve">Оштукатуривание лицевой части подпорной стены цементно-песчаным раствором, установка проволочной сетки</t>
  </si>
  <si>
    <t xml:space="preserve">Подготовка и покраска оштукатуренных деталей фасадной краской</t>
  </si>
  <si>
    <t xml:space="preserve">Монтаж вставных элементов в основные части подпорной стены (28 к-т)</t>
  </si>
  <si>
    <r>
      <rPr>
        <sz val="11"/>
        <rFont val="Arial LatArm"/>
        <family val="2"/>
      </rPr>
      <t xml:space="preserve">Стоимость стальной пластины100x100x8мм,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8мм (28 шт.)</t>
    </r>
  </si>
  <si>
    <t xml:space="preserve">Цена стального прутка 12х300мм (112 шт.)</t>
  </si>
  <si>
    <t xml:space="preserve">Монтаж металлического забора из труб (60х40х3,5мм: 98 линий, 40х30х3мм: 210 линий)</t>
  </si>
  <si>
    <t xml:space="preserve">Покрытие металлического забора грунтовкой ГФ-021.</t>
  </si>
  <si>
    <t xml:space="preserve">Двухслойная покраска металлического забора антикоррозионной краской</t>
  </si>
  <si>
    <t xml:space="preserve">6. Проволочный забор с 2 воротами и 2 дверями</t>
  </si>
  <si>
    <t xml:space="preserve">Выемка котлована и траншеи для фундамента устоя вручную в грунте IV класса</t>
  </si>
  <si>
    <t xml:space="preserve">То же ручная погрузка на самосвал и транспортировка на 3 км</t>
  </si>
  <si>
    <t xml:space="preserve">Цельное ж/б основание стоек из бетона марки В12,5.</t>
  </si>
  <si>
    <t xml:space="preserve">Арматура из бетона класса Р14А500С</t>
  </si>
  <si>
    <t xml:space="preserve">Основания терминала из железобетона класса В12,5</t>
  </si>
  <si>
    <t xml:space="preserve">Вывод из бетона класса В15</t>
  </si>
  <si>
    <t xml:space="preserve">Монтаж стоек из стальных труб 80х4мм L=2,4м (74 шт.)</t>
  </si>
  <si>
    <r>
      <rPr>
        <sz val="11"/>
        <rFont val="Arial LatArm"/>
        <family val="2"/>
      </rPr>
      <t xml:space="preserve">Стальной лист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5мм 100x100мм во главе трибуны</t>
    </r>
  </si>
  <si>
    <t xml:space="preserve">Сборка каркасов из проволочной сетки 2,76х1,4(Н)мм: 67 шт. (труба 60х30х4мм: 2,796т, труба 30х20х3мм: 3,723т)</t>
  </si>
  <si>
    <t xml:space="preserve">Монтаж 2-х металлических ворот и 2-х дверных стоек из стальных труб (100х100х4мм: 0,1104т, 80х80х4мм: 0,0864т)</t>
  </si>
  <si>
    <r>
      <rPr>
        <sz val="11"/>
        <rFont val="Arial LatArm"/>
        <family val="2"/>
      </rPr>
      <t xml:space="preserve">Стальной лист </t>
    </r>
    <r>
      <rPr>
        <sz val="11"/>
        <rFont val="Symbol"/>
        <family val="1"/>
        <charset val="2"/>
      </rPr>
      <t xml:space="preserve">d</t>
    </r>
    <r>
      <rPr>
        <sz val="11"/>
        <rFont val="Arial LatArm"/>
        <family val="2"/>
      </rPr>
      <t xml:space="preserve">=5мм 100x100мм  на стендах</t>
    </r>
  </si>
  <si>
    <t xml:space="preserve">Монтаж металлических сетчатых ворот и дверных полотен из стальных труб (труба: 60х30х4мм: 0,1603т, 30х20х3мм: 0,1578т, арматура А500С: 0,006т, полоса стальная 20х3мм: 0,0062т)</t>
  </si>
  <si>
    <t xml:space="preserve">Закрытый горизонтально
</t>
  </si>
  <si>
    <t xml:space="preserve">Двухслойная покраска металлических стоек эмалевой краской</t>
  </si>
  <si>
    <t xml:space="preserve">Двухслойная покраска сетчатого забора, ворот и дверей эмалевой краской</t>
  </si>
  <si>
    <t xml:space="preserve">Только 6</t>
  </si>
  <si>
    <t xml:space="preserve">Oбщий 2</t>
  </si>
  <si>
    <t xml:space="preserve">Oбщий /1,2/</t>
  </si>
  <si>
    <t xml:space="preserve">*В стоимость включены все расходы, включая «Прибыль  11%  и НДС 20%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0000000"/>
    <numFmt numFmtId="167" formatCode="0.0"/>
    <numFmt numFmtId="168" formatCode="0.000"/>
    <numFmt numFmtId="169" formatCode="0.00"/>
    <numFmt numFmtId="170" formatCode="0.0000"/>
    <numFmt numFmtId="171" formatCode="0"/>
    <numFmt numFmtId="172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LatArm"/>
      <family val="2"/>
    </font>
    <font>
      <sz val="10"/>
      <name val="Arial LatArm"/>
      <family val="2"/>
    </font>
    <font>
      <b val="true"/>
      <sz val="12"/>
      <name val="Arial LatArm"/>
      <family val="2"/>
    </font>
    <font>
      <sz val="12"/>
      <color rgb="FFFFFFFF"/>
      <name val="Arial LatArm"/>
      <family val="2"/>
    </font>
    <font>
      <sz val="12"/>
      <name val="Arial LatArm"/>
      <family val="2"/>
    </font>
    <font>
      <sz val="12"/>
      <color rgb="FFFF0000"/>
      <name val="Arial LatArm"/>
      <family val="2"/>
    </font>
    <font>
      <sz val="11"/>
      <color rgb="FFFFFFFF"/>
      <name val="Arial LatArm"/>
      <family val="2"/>
    </font>
    <font>
      <b val="true"/>
      <sz val="11"/>
      <name val="Arial LatArm"/>
      <family val="2"/>
    </font>
    <font>
      <sz val="10"/>
      <color rgb="FFFFFFFF"/>
      <name val="Arial LatArm"/>
      <family val="2"/>
    </font>
    <font>
      <b val="true"/>
      <sz val="10"/>
      <name val="Arial LatArm"/>
      <family val="2"/>
    </font>
    <font>
      <b val="true"/>
      <sz val="8"/>
      <name val="Arial LatArm"/>
      <family val="2"/>
    </font>
    <font>
      <vertAlign val="superscript"/>
      <sz val="11"/>
      <name val="Arial LatArm"/>
      <family val="2"/>
    </font>
    <font>
      <b val="true"/>
      <sz val="10"/>
      <color rgb="FFFFFFFF"/>
      <name val="Arial LatArm"/>
      <family val="2"/>
    </font>
    <font>
      <sz val="11"/>
      <name val="Calibri"/>
      <family val="2"/>
    </font>
    <font>
      <sz val="11"/>
      <name val="Symbol"/>
      <family val="1"/>
      <charset val="2"/>
    </font>
    <font>
      <b val="true"/>
      <sz val="11"/>
      <color rgb="FFFFFFFF"/>
      <name val="Arial LatArm"/>
      <family val="2"/>
    </font>
    <font>
      <b val="true"/>
      <sz val="10"/>
      <color rgb="FFFF0000"/>
      <name val="Arial LatArm"/>
      <family val="2"/>
    </font>
    <font>
      <sz val="8"/>
      <color rgb="FFFFFFFF"/>
      <name val="Arial LatArm"/>
      <family val="2"/>
    </font>
    <font>
      <sz val="8"/>
      <name val="Arial LatArm"/>
      <family val="2"/>
    </font>
    <font>
      <vertAlign val="subscript"/>
      <sz val="11"/>
      <name val="Arial LatArm"/>
      <family val="2"/>
    </font>
    <font>
      <b val="true"/>
      <sz val="11"/>
      <color rgb="FF33CCCC"/>
      <name val="Arial LatArm"/>
      <family val="2"/>
    </font>
    <font>
      <b val="true"/>
      <i val="true"/>
      <u val="single"/>
      <sz val="12"/>
      <name val="Arial LatArm"/>
      <family val="2"/>
    </font>
    <font>
      <b val="true"/>
      <sz val="12"/>
      <color rgb="FFFFFFFF"/>
      <name val="Arial LatArm"/>
      <family val="2"/>
    </font>
    <font>
      <sz val="12"/>
      <name val="Arial"/>
      <family val="2"/>
    </font>
    <font>
      <b val="true"/>
      <i val="true"/>
      <u val="single"/>
      <sz val="10"/>
      <name val="Arial LatArm"/>
      <family val="2"/>
    </font>
    <font>
      <b val="true"/>
      <u val="single"/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u val="single"/>
      <sz val="11"/>
      <name val="Arial LatArm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6.14"/>
    <col collapsed="false" customWidth="true" hidden="false" outlineLevel="0" max="3" min="3" style="1" width="6.99"/>
    <col collapsed="false" customWidth="true" hidden="false" outlineLevel="0" max="4" min="4" style="2" width="9.7"/>
    <col collapsed="false" customWidth="true" hidden="true" outlineLevel="0" max="5" min="5" style="2" width="5.56"/>
    <col collapsed="false" customWidth="true" hidden="true" outlineLevel="0" max="6" min="6" style="2" width="6.56"/>
    <col collapsed="false" customWidth="true" hidden="true" outlineLevel="0" max="8" min="7" style="2" width="7.56"/>
    <col collapsed="false" customWidth="true" hidden="true" outlineLevel="0" max="13" min="9" style="2" width="6.56"/>
    <col collapsed="false" customWidth="true" hidden="true" outlineLevel="0" max="14" min="14" style="2" width="10.41"/>
    <col collapsed="false" customWidth="true" hidden="false" outlineLevel="0" max="15" min="15" style="2" width="10.85"/>
    <col collapsed="false" customWidth="true" hidden="false" outlineLevel="0" max="16" min="16" style="2" width="17.85"/>
    <col collapsed="false" customWidth="true" hidden="true" outlineLevel="0" max="17" min="17" style="3" width="10.13"/>
    <col collapsed="false" customWidth="true" hidden="true" outlineLevel="0" max="18" min="18" style="3" width="10.85"/>
    <col collapsed="false" customWidth="true" hidden="true" outlineLevel="0" max="19" min="19" style="3" width="7.56"/>
    <col collapsed="false" customWidth="true" hidden="true" outlineLevel="0" max="20" min="20" style="3" width="9.99"/>
    <col collapsed="false" customWidth="true" hidden="false" outlineLevel="0" max="21" min="21" style="3" width="9.14"/>
    <col collapsed="false" customWidth="true" hidden="false" outlineLevel="0" max="22" min="22" style="3" width="18.14"/>
    <col collapsed="false" customWidth="true" hidden="false" outlineLevel="0" max="23" min="23" style="3" width="17.56"/>
    <col collapsed="false" customWidth="true" hidden="false" outlineLevel="0" max="29" min="24" style="3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6"/>
      <c r="W1" s="6"/>
      <c r="X1" s="7"/>
      <c r="Y1" s="7"/>
      <c r="Z1" s="7"/>
      <c r="AA1" s="7"/>
      <c r="AB1" s="7"/>
      <c r="AC1" s="7"/>
    </row>
    <row r="2" customFormat="false" ht="15.75" hidden="tru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10"/>
      <c r="Q2" s="5"/>
      <c r="R2" s="5"/>
      <c r="S2" s="5"/>
      <c r="T2" s="5"/>
      <c r="U2" s="5"/>
      <c r="V2" s="6"/>
      <c r="W2" s="11"/>
      <c r="X2" s="7"/>
      <c r="Y2" s="7"/>
      <c r="Z2" s="7"/>
      <c r="AA2" s="7"/>
      <c r="AB2" s="7"/>
      <c r="AC2" s="7"/>
    </row>
    <row r="3" customFormat="fals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5"/>
      <c r="R3" s="5"/>
      <c r="S3" s="5"/>
      <c r="T3" s="5"/>
      <c r="U3" s="5"/>
      <c r="V3" s="6"/>
      <c r="W3" s="6"/>
      <c r="X3" s="6"/>
      <c r="Y3" s="6"/>
      <c r="Z3" s="6"/>
      <c r="AA3" s="6"/>
      <c r="AB3" s="6"/>
      <c r="AC3" s="6"/>
    </row>
    <row r="4" customFormat="false" ht="14.25" hidden="tru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4"/>
      <c r="Q4" s="15"/>
      <c r="R4" s="15"/>
      <c r="S4" s="15"/>
      <c r="T4" s="15"/>
      <c r="U4" s="15"/>
    </row>
    <row r="5" customFormat="false" ht="14.25" hidden="true" customHeight="false" outlineLevel="0" collapsed="false">
      <c r="A5" s="16"/>
      <c r="B5" s="16"/>
      <c r="C5" s="16"/>
      <c r="D5" s="17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5"/>
      <c r="R5" s="15"/>
      <c r="S5" s="15"/>
      <c r="T5" s="15"/>
      <c r="U5" s="15"/>
    </row>
    <row r="6" customFormat="false" ht="51" hidden="false" customHeight="true" outlineLevel="0" collapsed="false">
      <c r="A6" s="18" t="s">
        <v>2</v>
      </c>
      <c r="B6" s="18" t="s">
        <v>3</v>
      </c>
      <c r="C6" s="18" t="s">
        <v>4</v>
      </c>
      <c r="D6" s="18" t="s">
        <v>5</v>
      </c>
      <c r="E6" s="19"/>
      <c r="F6" s="19"/>
      <c r="G6" s="20"/>
      <c r="H6" s="20"/>
      <c r="I6" s="20"/>
      <c r="J6" s="20"/>
      <c r="K6" s="18"/>
      <c r="L6" s="18" t="s">
        <v>6</v>
      </c>
      <c r="M6" s="18"/>
      <c r="N6" s="18"/>
      <c r="O6" s="18" t="s">
        <v>7</v>
      </c>
      <c r="P6" s="18" t="s">
        <v>8</v>
      </c>
      <c r="Q6" s="21" t="s">
        <v>9</v>
      </c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</row>
    <row r="7" customFormat="false" ht="14.2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 t="n">
        <v>5</v>
      </c>
      <c r="P7" s="24" t="n">
        <v>6</v>
      </c>
      <c r="Q7" s="25" t="n">
        <v>7</v>
      </c>
      <c r="R7" s="26"/>
      <c r="S7" s="27"/>
      <c r="T7" s="15"/>
      <c r="U7" s="15"/>
    </row>
    <row r="8" customFormat="false" ht="17.25" hidden="false" customHeight="true" outlineLevel="0" collapsed="false">
      <c r="A8" s="28" t="s">
        <v>10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5"/>
      <c r="R8" s="26"/>
      <c r="S8" s="27"/>
      <c r="T8" s="15"/>
      <c r="U8" s="15"/>
    </row>
    <row r="9" customFormat="false" ht="14.25" hidden="false" customHeight="true" outlineLevel="0" collapsed="false">
      <c r="A9" s="29" t="s">
        <v>11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30"/>
      <c r="R9" s="26"/>
      <c r="S9" s="27"/>
      <c r="T9" s="15"/>
      <c r="U9" s="15"/>
    </row>
    <row r="10" customFormat="false" ht="14.25" hidden="false" customHeight="true" outlineLevel="0" collapsed="false">
      <c r="A10" s="29" t="s">
        <v>12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1"/>
      <c r="R10" s="26"/>
      <c r="S10" s="26"/>
      <c r="T10" s="27"/>
      <c r="U10" s="15"/>
    </row>
    <row r="11" customFormat="false" ht="42.75" hidden="false" customHeight="false" outlineLevel="0" collapsed="false">
      <c r="A11" s="32" t="n">
        <v>1</v>
      </c>
      <c r="B11" s="33" t="s">
        <v>13</v>
      </c>
      <c r="C11" s="32" t="s">
        <v>14</v>
      </c>
      <c r="D11" s="34" t="n">
        <v>880</v>
      </c>
      <c r="E11" s="35" t="n">
        <v>0.006</v>
      </c>
      <c r="F11" s="35" t="n">
        <v>0.188</v>
      </c>
      <c r="G11" s="35"/>
      <c r="H11" s="36" t="n">
        <f aca="false">D11*G11</f>
        <v>0</v>
      </c>
      <c r="I11" s="36"/>
      <c r="J11" s="36" t="n">
        <f aca="false">G11*I11*1.165248</f>
        <v>0</v>
      </c>
      <c r="K11" s="36" t="n">
        <f aca="false">E11*2.337</f>
        <v>0.014022</v>
      </c>
      <c r="L11" s="36" t="n">
        <f aca="false">F11*3.22281</f>
        <v>0.60588828</v>
      </c>
      <c r="M11" s="8"/>
      <c r="N11" s="8"/>
      <c r="O11" s="37" t="n">
        <f aca="false">SUM(J11:J11,K11,L11)*1.60535768</f>
        <v>0.99517772890895</v>
      </c>
      <c r="P11" s="37" t="n">
        <f aca="false">D11*O11</f>
        <v>875.756401439876</v>
      </c>
      <c r="Q11" s="38" t="n">
        <f aca="false">D11*L11</f>
        <v>533.1816864</v>
      </c>
      <c r="R11" s="39"/>
      <c r="S11" s="39"/>
      <c r="T11" s="39"/>
      <c r="U11" s="15"/>
    </row>
    <row r="12" customFormat="false" ht="42.75" hidden="false" customHeight="false" outlineLevel="0" collapsed="false">
      <c r="A12" s="32" t="n">
        <v>2</v>
      </c>
      <c r="B12" s="33" t="s">
        <v>15</v>
      </c>
      <c r="C12" s="32" t="s">
        <v>14</v>
      </c>
      <c r="D12" s="34" t="n">
        <v>370</v>
      </c>
      <c r="E12" s="35" t="n">
        <v>0.008</v>
      </c>
      <c r="F12" s="35" t="n">
        <v>0.244</v>
      </c>
      <c r="G12" s="35"/>
      <c r="H12" s="36" t="n">
        <f aca="false">D12*G12</f>
        <v>0</v>
      </c>
      <c r="I12" s="36"/>
      <c r="J12" s="36" t="n">
        <f aca="false">G12*I12*1.165248</f>
        <v>0</v>
      </c>
      <c r="K12" s="36" t="n">
        <f aca="false">E12*2.337</f>
        <v>0.018696</v>
      </c>
      <c r="L12" s="36" t="n">
        <f aca="false">F12*3.22281</f>
        <v>0.78636564</v>
      </c>
      <c r="M12" s="8"/>
      <c r="N12" s="8"/>
      <c r="O12" s="37" t="n">
        <f aca="false">SUM(J12:J12,K12,L12)*1.60535768</f>
        <v>1.2924118866474</v>
      </c>
      <c r="P12" s="37" t="n">
        <f aca="false">D12*O12</f>
        <v>478.192398059536</v>
      </c>
      <c r="Q12" s="38" t="n">
        <f aca="false">D12*L12</f>
        <v>290.9552868</v>
      </c>
      <c r="R12" s="39"/>
      <c r="S12" s="39"/>
      <c r="T12" s="39"/>
      <c r="U12" s="15"/>
    </row>
    <row r="13" customFormat="false" ht="14.25" hidden="false" customHeight="false" outlineLevel="0" collapsed="false">
      <c r="A13" s="32" t="n">
        <v>3</v>
      </c>
      <c r="B13" s="33" t="s">
        <v>16</v>
      </c>
      <c r="C13" s="32" t="s">
        <v>17</v>
      </c>
      <c r="D13" s="34" t="n">
        <v>2300</v>
      </c>
      <c r="E13" s="34" t="n">
        <v>0</v>
      </c>
      <c r="F13" s="36" t="n">
        <v>0.39</v>
      </c>
      <c r="G13" s="35"/>
      <c r="H13" s="36" t="n">
        <f aca="false">D13*G13</f>
        <v>0</v>
      </c>
      <c r="I13" s="36"/>
      <c r="J13" s="36" t="n">
        <f aca="false">G13*I13*1.165248</f>
        <v>0</v>
      </c>
      <c r="K13" s="36" t="n">
        <f aca="false">E13*2.337</f>
        <v>0</v>
      </c>
      <c r="L13" s="36" t="n">
        <f aca="false">F13*3.22281</f>
        <v>1.2568959</v>
      </c>
      <c r="M13" s="8"/>
      <c r="N13" s="8"/>
      <c r="O13" s="37" t="n">
        <f aca="false">SUM(J13:J13,K13,L13)*1.60535768</f>
        <v>2.01776748602551</v>
      </c>
      <c r="P13" s="37" t="n">
        <f aca="false">D13*O13</f>
        <v>4640.86521785868</v>
      </c>
      <c r="Q13" s="38" t="n">
        <f aca="false">D13*L13</f>
        <v>2890.86057</v>
      </c>
      <c r="R13" s="39"/>
      <c r="S13" s="39"/>
      <c r="T13" s="39"/>
      <c r="U13" s="15"/>
    </row>
    <row r="14" customFormat="false" ht="28.5" hidden="false" customHeight="false" outlineLevel="0" collapsed="false">
      <c r="A14" s="32" t="n">
        <v>4</v>
      </c>
      <c r="B14" s="33" t="s">
        <v>18</v>
      </c>
      <c r="C14" s="32" t="s">
        <v>14</v>
      </c>
      <c r="D14" s="34" t="n">
        <v>350</v>
      </c>
      <c r="E14" s="35" t="n">
        <v>0.005</v>
      </c>
      <c r="F14" s="35" t="n">
        <v>0.159</v>
      </c>
      <c r="G14" s="35"/>
      <c r="H14" s="36" t="n">
        <f aca="false">D14*G14</f>
        <v>0</v>
      </c>
      <c r="I14" s="36"/>
      <c r="J14" s="36" t="n">
        <f aca="false">G14*I14*1.165248</f>
        <v>0</v>
      </c>
      <c r="K14" s="36" t="n">
        <f aca="false">E14*2.337</f>
        <v>0.011685</v>
      </c>
      <c r="L14" s="36" t="n">
        <f aca="false">F14*3.22281</f>
        <v>0.51242679</v>
      </c>
      <c r="M14" s="8"/>
      <c r="N14" s="8"/>
      <c r="O14" s="37" t="n">
        <f aca="false">SUM(J14:J14,K14,L14)*1.60535768</f>
        <v>0.841386887255047</v>
      </c>
      <c r="P14" s="37" t="n">
        <f aca="false">D14*O14</f>
        <v>294.485410539267</v>
      </c>
      <c r="Q14" s="38" t="n">
        <f aca="false">D14*L14</f>
        <v>179.3493765</v>
      </c>
      <c r="R14" s="39"/>
      <c r="S14" s="39"/>
      <c r="T14" s="39"/>
      <c r="U14" s="15"/>
    </row>
    <row r="15" customFormat="false" ht="28.5" hidden="false" customHeight="false" outlineLevel="0" collapsed="false">
      <c r="A15" s="32" t="n">
        <v>5</v>
      </c>
      <c r="B15" s="33" t="s">
        <v>19</v>
      </c>
      <c r="C15" s="32" t="s">
        <v>14</v>
      </c>
      <c r="D15" s="34" t="n">
        <v>100</v>
      </c>
      <c r="E15" s="35" t="n">
        <v>0.007</v>
      </c>
      <c r="F15" s="35" t="n">
        <v>0.206</v>
      </c>
      <c r="G15" s="35"/>
      <c r="H15" s="36" t="n">
        <f aca="false">D15*G15</f>
        <v>0</v>
      </c>
      <c r="I15" s="36"/>
      <c r="J15" s="36" t="n">
        <f aca="false">G15*I15*1.165248</f>
        <v>0</v>
      </c>
      <c r="K15" s="36" t="n">
        <f aca="false">E15*2.337</f>
        <v>0.016359</v>
      </c>
      <c r="L15" s="36" t="n">
        <f aca="false">F15*3.22281</f>
        <v>0.66389886</v>
      </c>
      <c r="M15" s="8"/>
      <c r="N15" s="8"/>
      <c r="O15" s="37" t="n">
        <f aca="false">SUM(J15:J15,K15,L15)*1.60535768</f>
        <v>1.09205717993136</v>
      </c>
      <c r="P15" s="37" t="n">
        <f aca="false">D15*O15</f>
        <v>109.205717993136</v>
      </c>
      <c r="Q15" s="38" t="n">
        <f aca="false">D15*L15</f>
        <v>66.389886</v>
      </c>
      <c r="R15" s="39"/>
      <c r="S15" s="39"/>
      <c r="T15" s="39"/>
      <c r="U15" s="15"/>
    </row>
    <row r="16" customFormat="false" ht="15.75" hidden="false" customHeight="false" outlineLevel="0" collapsed="false">
      <c r="A16" s="32" t="n">
        <v>6</v>
      </c>
      <c r="B16" s="33" t="s">
        <v>20</v>
      </c>
      <c r="C16" s="32" t="s">
        <v>14</v>
      </c>
      <c r="D16" s="34" t="n">
        <v>10</v>
      </c>
      <c r="E16" s="36" t="n">
        <v>3.27</v>
      </c>
      <c r="F16" s="36" t="n">
        <v>3.81</v>
      </c>
      <c r="G16" s="35"/>
      <c r="H16" s="36" t="n">
        <f aca="false">D16*G16</f>
        <v>0</v>
      </c>
      <c r="I16" s="36"/>
      <c r="J16" s="36" t="n">
        <f aca="false">G16*I16*1.165248</f>
        <v>0</v>
      </c>
      <c r="K16" s="36" t="n">
        <f aca="false">E16*2.337</f>
        <v>7.64199</v>
      </c>
      <c r="L16" s="36" t="n">
        <f aca="false">F16*3.22281</f>
        <v>12.2789061</v>
      </c>
      <c r="M16" s="8"/>
      <c r="N16" s="8"/>
      <c r="O16" s="37" t="n">
        <f aca="false">SUM(J16:J16,K16,L16)*1.60535768</f>
        <v>31.9801635466171</v>
      </c>
      <c r="P16" s="37" t="n">
        <f aca="false">D16*O16</f>
        <v>319.801635466171</v>
      </c>
      <c r="Q16" s="38" t="n">
        <f aca="false">D16*L16</f>
        <v>122.789061</v>
      </c>
      <c r="R16" s="39"/>
      <c r="S16" s="39"/>
      <c r="T16" s="39"/>
      <c r="U16" s="15"/>
    </row>
    <row r="17" customFormat="false" ht="28.5" hidden="false" customHeight="false" outlineLevel="0" collapsed="false">
      <c r="A17" s="32" t="n">
        <v>7</v>
      </c>
      <c r="B17" s="33" t="s">
        <v>21</v>
      </c>
      <c r="C17" s="32" t="s">
        <v>14</v>
      </c>
      <c r="D17" s="34" t="n">
        <v>400</v>
      </c>
      <c r="E17" s="34" t="n">
        <v>0</v>
      </c>
      <c r="F17" s="35" t="n">
        <v>0.025</v>
      </c>
      <c r="G17" s="35"/>
      <c r="H17" s="36" t="n">
        <f aca="false">D17*G17</f>
        <v>0</v>
      </c>
      <c r="I17" s="36"/>
      <c r="J17" s="36" t="n">
        <f aca="false">G17*I17*1.165248</f>
        <v>0</v>
      </c>
      <c r="K17" s="36" t="n">
        <f aca="false">E17*2.337</f>
        <v>0</v>
      </c>
      <c r="L17" s="36" t="n">
        <f aca="false">F17*3.22281</f>
        <v>0.08057025</v>
      </c>
      <c r="M17" s="8"/>
      <c r="N17" s="8"/>
      <c r="O17" s="37" t="n">
        <f aca="false">SUM(J17:J17,K17,L17)*1.60535768</f>
        <v>0.12934406961702</v>
      </c>
      <c r="P17" s="37" t="n">
        <f aca="false">D17*O17</f>
        <v>51.737627846808</v>
      </c>
      <c r="Q17" s="38" t="n">
        <f aca="false">D17*L17</f>
        <v>32.2281</v>
      </c>
      <c r="R17" s="39"/>
      <c r="S17" s="39"/>
      <c r="T17" s="39"/>
      <c r="U17" s="15"/>
    </row>
    <row r="18" customFormat="false" ht="15.75" hidden="false" customHeight="false" outlineLevel="0" collapsed="false">
      <c r="A18" s="32" t="n">
        <v>8</v>
      </c>
      <c r="B18" s="33" t="s">
        <v>22</v>
      </c>
      <c r="C18" s="32" t="s">
        <v>14</v>
      </c>
      <c r="D18" s="34" t="n">
        <v>60</v>
      </c>
      <c r="E18" s="35" t="n">
        <v>0.664</v>
      </c>
      <c r="F18" s="34" t="n">
        <v>0</v>
      </c>
      <c r="G18" s="35"/>
      <c r="H18" s="36" t="n">
        <f aca="false">D18*G18</f>
        <v>0</v>
      </c>
      <c r="I18" s="36"/>
      <c r="J18" s="36" t="n">
        <f aca="false">G18*I18*1.165248</f>
        <v>0</v>
      </c>
      <c r="K18" s="36" t="n">
        <f aca="false">E18*2.337</f>
        <v>1.551768</v>
      </c>
      <c r="L18" s="36" t="n">
        <f aca="false">F18*3.22281</f>
        <v>0</v>
      </c>
      <c r="M18" s="8"/>
      <c r="N18" s="8"/>
      <c r="O18" s="37" t="n">
        <f aca="false">SUM(J18:J18,K18,L18)*1.60535768</f>
        <v>2.49114267637824</v>
      </c>
      <c r="P18" s="37" t="n">
        <f aca="false">D18*O18</f>
        <v>149.468560582694</v>
      </c>
      <c r="Q18" s="38" t="n">
        <f aca="false">D18*L18</f>
        <v>0</v>
      </c>
      <c r="R18" s="39"/>
      <c r="S18" s="39"/>
      <c r="T18" s="39"/>
      <c r="U18" s="15"/>
    </row>
    <row r="19" customFormat="false" ht="28.5" hidden="false" customHeight="false" outlineLevel="0" collapsed="false">
      <c r="A19" s="32" t="n">
        <v>9</v>
      </c>
      <c r="B19" s="33" t="s">
        <v>23</v>
      </c>
      <c r="C19" s="32" t="s">
        <v>14</v>
      </c>
      <c r="D19" s="34" t="n">
        <v>460</v>
      </c>
      <c r="E19" s="36" t="n">
        <v>0.08</v>
      </c>
      <c r="F19" s="35" t="n">
        <v>0.125</v>
      </c>
      <c r="G19" s="35"/>
      <c r="H19" s="36" t="n">
        <f aca="false">D19*G19</f>
        <v>0</v>
      </c>
      <c r="I19" s="36"/>
      <c r="J19" s="36" t="n">
        <f aca="false">G19*I19*1.165248</f>
        <v>0</v>
      </c>
      <c r="K19" s="36" t="n">
        <f aca="false">E19*2.337</f>
        <v>0.18696</v>
      </c>
      <c r="L19" s="36" t="n">
        <f aca="false">F19*3.22281</f>
        <v>0.40285125</v>
      </c>
      <c r="M19" s="8"/>
      <c r="N19" s="8"/>
      <c r="O19" s="37" t="n">
        <f aca="false">SUM(J19:J19,K19,L19)*1.60535768</f>
        <v>0.9468580199379</v>
      </c>
      <c r="P19" s="37" t="n">
        <f aca="false">D19*O19</f>
        <v>435.554689171434</v>
      </c>
      <c r="Q19" s="38" t="n">
        <f aca="false">D19*L19</f>
        <v>185.311575</v>
      </c>
      <c r="R19" s="39"/>
      <c r="S19" s="39"/>
      <c r="T19" s="39"/>
      <c r="U19" s="15"/>
    </row>
    <row r="20" customFormat="false" ht="14.25" hidden="false" customHeight="false" outlineLevel="0" collapsed="false">
      <c r="A20" s="40"/>
      <c r="B20" s="41" t="s">
        <v>24</v>
      </c>
      <c r="C20" s="40"/>
      <c r="D20" s="42"/>
      <c r="E20" s="43"/>
      <c r="F20" s="43"/>
      <c r="G20" s="44"/>
      <c r="H20" s="44"/>
      <c r="I20" s="44"/>
      <c r="J20" s="45"/>
      <c r="K20" s="44"/>
      <c r="L20" s="44"/>
      <c r="M20" s="46"/>
      <c r="N20" s="46"/>
      <c r="O20" s="44"/>
      <c r="P20" s="44" t="n">
        <f aca="false">SUM(P11:P19)</f>
        <v>7355.0676589576</v>
      </c>
      <c r="Q20" s="47" t="e">
        <f aca="false">SUM(#REF!)</f>
        <v>#REF!</v>
      </c>
      <c r="R20" s="48" t="e">
        <f aca="false">SUM(O20:Q20)</f>
        <v>#REF!</v>
      </c>
      <c r="S20" s="48"/>
      <c r="T20" s="49"/>
      <c r="U20" s="50"/>
      <c r="V20" s="51"/>
      <c r="W20" s="51"/>
      <c r="X20" s="51"/>
      <c r="Y20" s="51"/>
      <c r="Z20" s="51"/>
      <c r="AA20" s="51"/>
      <c r="AB20" s="51"/>
      <c r="AC20" s="51"/>
    </row>
    <row r="21" customFormat="false" ht="14.25" hidden="false" customHeight="true" outlineLevel="0" collapsed="false">
      <c r="A21" s="29" t="s">
        <v>25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1"/>
      <c r="R21" s="26"/>
      <c r="S21" s="26"/>
      <c r="T21" s="27"/>
      <c r="U21" s="15"/>
    </row>
    <row r="22" customFormat="false" ht="14.25" hidden="false" customHeight="true" outlineLevel="0" collapsed="false">
      <c r="A22" s="32" t="n">
        <v>1</v>
      </c>
      <c r="B22" s="33" t="s">
        <v>26</v>
      </c>
      <c r="C22" s="32" t="s">
        <v>27</v>
      </c>
      <c r="D22" s="34" t="n">
        <v>3.5</v>
      </c>
      <c r="E22" s="36" t="n">
        <v>1.74</v>
      </c>
      <c r="F22" s="36" t="n">
        <v>0.69</v>
      </c>
      <c r="G22" s="36" t="n">
        <v>0.71</v>
      </c>
      <c r="H22" s="36" t="n">
        <f aca="false">D22*G22</f>
        <v>2.485</v>
      </c>
      <c r="I22" s="36" t="n">
        <v>24.67</v>
      </c>
      <c r="J22" s="36" t="n">
        <f aca="false">G22*I22*1.165248</f>
        <v>20.4101343936</v>
      </c>
      <c r="K22" s="36" t="n">
        <f aca="false">E22*2.337</f>
        <v>4.06638</v>
      </c>
      <c r="L22" s="36" t="n">
        <f aca="false">F22*3.22281</f>
        <v>2.2237389</v>
      </c>
      <c r="M22" s="8"/>
      <c r="N22" s="8"/>
      <c r="O22" s="37" t="n">
        <f aca="false">SUM(J22:J25,K22,L22)*1.60535768</f>
        <v>53.3038099480508</v>
      </c>
      <c r="P22" s="37" t="n">
        <f aca="false">D22*O22</f>
        <v>186.563334818178</v>
      </c>
      <c r="Q22" s="38" t="n">
        <f aca="false">D22*L22</f>
        <v>7.78308615</v>
      </c>
      <c r="R22" s="39"/>
      <c r="S22" s="39"/>
      <c r="T22" s="39"/>
      <c r="U22" s="15"/>
      <c r="V22" s="52"/>
    </row>
    <row r="23" customFormat="false" ht="14.25" hidden="true" customHeight="false" outlineLevel="0" collapsed="false">
      <c r="A23" s="32"/>
      <c r="B23" s="33"/>
      <c r="C23" s="32"/>
      <c r="D23" s="34"/>
      <c r="E23" s="36"/>
      <c r="F23" s="36"/>
      <c r="G23" s="36" t="n">
        <v>0.44</v>
      </c>
      <c r="H23" s="36" t="n">
        <f aca="false">D22*G23</f>
        <v>1.54</v>
      </c>
      <c r="I23" s="36" t="n">
        <v>3.33</v>
      </c>
      <c r="J23" s="36" t="n">
        <f aca="false">G23*I23*1.165248</f>
        <v>1.7073213696</v>
      </c>
      <c r="K23" s="36"/>
      <c r="L23" s="36"/>
      <c r="M23" s="8"/>
      <c r="N23" s="8"/>
      <c r="O23" s="37"/>
      <c r="P23" s="37"/>
      <c r="Q23" s="38"/>
      <c r="R23" s="39"/>
      <c r="S23" s="39"/>
      <c r="T23" s="39"/>
      <c r="U23" s="15"/>
      <c r="V23" s="52"/>
    </row>
    <row r="24" customFormat="false" ht="14.25" hidden="true" customHeight="false" outlineLevel="0" collapsed="false">
      <c r="A24" s="32"/>
      <c r="B24" s="33"/>
      <c r="C24" s="32"/>
      <c r="D24" s="34"/>
      <c r="E24" s="36"/>
      <c r="F24" s="36"/>
      <c r="G24" s="35" t="n">
        <v>0.918</v>
      </c>
      <c r="H24" s="36" t="n">
        <f aca="false">D22*G24</f>
        <v>3.213</v>
      </c>
      <c r="I24" s="34" t="n">
        <v>3.2</v>
      </c>
      <c r="J24" s="36" t="n">
        <f aca="false">G24*I24*1.165248</f>
        <v>3.4230325248</v>
      </c>
      <c r="K24" s="36"/>
      <c r="L24" s="36"/>
      <c r="M24" s="8"/>
      <c r="N24" s="8"/>
      <c r="O24" s="37"/>
      <c r="P24" s="37"/>
      <c r="Q24" s="38"/>
      <c r="R24" s="39"/>
      <c r="S24" s="39"/>
      <c r="T24" s="39"/>
      <c r="U24" s="15"/>
      <c r="V24" s="52"/>
    </row>
    <row r="25" customFormat="false" ht="14.25" hidden="true" customHeight="false" outlineLevel="0" collapsed="false">
      <c r="A25" s="32"/>
      <c r="B25" s="33"/>
      <c r="C25" s="32"/>
      <c r="D25" s="34"/>
      <c r="E25" s="36"/>
      <c r="F25" s="36"/>
      <c r="G25" s="37" t="n">
        <v>0.0101</v>
      </c>
      <c r="H25" s="36" t="n">
        <f aca="false">D22*G25</f>
        <v>0.03535</v>
      </c>
      <c r="I25" s="36" t="n">
        <v>116.67</v>
      </c>
      <c r="J25" s="36" t="n">
        <f aca="false">G25*I25*1.165248</f>
        <v>1.373089790016</v>
      </c>
      <c r="K25" s="36"/>
      <c r="L25" s="36"/>
      <c r="M25" s="8"/>
      <c r="N25" s="8"/>
      <c r="O25" s="37"/>
      <c r="P25" s="37"/>
      <c r="Q25" s="38"/>
      <c r="R25" s="39"/>
      <c r="S25" s="39"/>
      <c r="T25" s="39"/>
      <c r="U25" s="15"/>
      <c r="V25" s="52"/>
    </row>
    <row r="26" customFormat="false" ht="15.75" hidden="false" customHeight="false" outlineLevel="0" collapsed="false">
      <c r="A26" s="32" t="n">
        <v>2</v>
      </c>
      <c r="B26" s="33" t="s">
        <v>28</v>
      </c>
      <c r="C26" s="32" t="s">
        <v>27</v>
      </c>
      <c r="D26" s="34" t="n">
        <v>18.5</v>
      </c>
      <c r="E26" s="34" t="n">
        <v>0.7</v>
      </c>
      <c r="F26" s="36" t="n">
        <v>0.28</v>
      </c>
      <c r="G26" s="36" t="n">
        <v>1.02</v>
      </c>
      <c r="H26" s="36" t="n">
        <f aca="false">D26*G26</f>
        <v>18.87</v>
      </c>
      <c r="I26" s="36" t="n">
        <v>24.67</v>
      </c>
      <c r="J26" s="36" t="n">
        <f aca="false">G26*I26*1.165248</f>
        <v>29.3216015232</v>
      </c>
      <c r="K26" s="36" t="n">
        <f aca="false">E26*2.337</f>
        <v>1.6359</v>
      </c>
      <c r="L26" s="36" t="n">
        <f aca="false">F26*3.22281</f>
        <v>0.9023868</v>
      </c>
      <c r="M26" s="8"/>
      <c r="N26" s="8"/>
      <c r="O26" s="37" t="n">
        <f aca="false">SUM(J26:J26,K26,L26)*1.60535768</f>
        <v>51.1465164035915</v>
      </c>
      <c r="P26" s="37" t="n">
        <f aca="false">D26*O26</f>
        <v>946.210553466442</v>
      </c>
      <c r="Q26" s="38" t="n">
        <f aca="false">D26*L26</f>
        <v>16.6941558</v>
      </c>
      <c r="R26" s="39"/>
      <c r="S26" s="39"/>
      <c r="T26" s="39"/>
      <c r="U26" s="15"/>
      <c r="V26" s="52"/>
    </row>
    <row r="27" customFormat="false" ht="14.25" hidden="false" customHeight="true" outlineLevel="0" collapsed="false">
      <c r="A27" s="32" t="n">
        <v>3</v>
      </c>
      <c r="B27" s="33" t="s">
        <v>29</v>
      </c>
      <c r="C27" s="32" t="s">
        <v>27</v>
      </c>
      <c r="D27" s="34" t="n">
        <v>82</v>
      </c>
      <c r="E27" s="36" t="n">
        <v>6.18</v>
      </c>
      <c r="F27" s="36" t="n">
        <v>0.96</v>
      </c>
      <c r="G27" s="35" t="n">
        <v>1.015</v>
      </c>
      <c r="H27" s="36" t="n">
        <f aca="false">D27*G27</f>
        <v>83.23</v>
      </c>
      <c r="I27" s="36" t="n">
        <v>36.36</v>
      </c>
      <c r="J27" s="36" t="n">
        <f aca="false">G27*I27*1.165248</f>
        <v>43.0039435392</v>
      </c>
      <c r="K27" s="36" t="n">
        <f aca="false">E27*2.337</f>
        <v>14.44266</v>
      </c>
      <c r="L27" s="36" t="n">
        <f aca="false">F27*3.22281</f>
        <v>3.0938976</v>
      </c>
      <c r="M27" s="8"/>
      <c r="N27" s="8"/>
      <c r="O27" s="37" t="n">
        <f aca="false">SUM(J27:J30,K27,L27)*1.60535768</f>
        <v>119.362667910275</v>
      </c>
      <c r="P27" s="37" t="n">
        <f aca="false">D27*O27</f>
        <v>9787.73876864257</v>
      </c>
      <c r="Q27" s="38" t="n">
        <f aca="false">D27*L27</f>
        <v>253.6996032</v>
      </c>
      <c r="R27" s="39"/>
      <c r="S27" s="39"/>
      <c r="T27" s="39"/>
      <c r="U27" s="15"/>
      <c r="V27" s="52"/>
    </row>
    <row r="28" customFormat="false" ht="14.25" hidden="true" customHeight="false" outlineLevel="0" collapsed="false">
      <c r="A28" s="32"/>
      <c r="B28" s="33"/>
      <c r="C28" s="32"/>
      <c r="D28" s="34"/>
      <c r="E28" s="36"/>
      <c r="F28" s="36"/>
      <c r="G28" s="36" t="n">
        <v>2.05</v>
      </c>
      <c r="H28" s="36" t="n">
        <f aca="false">D27*G28</f>
        <v>168.1</v>
      </c>
      <c r="I28" s="34" t="n">
        <v>3.2</v>
      </c>
      <c r="J28" s="36" t="n">
        <f aca="false">G28*I28*1.165248</f>
        <v>7.64402688</v>
      </c>
      <c r="K28" s="36"/>
      <c r="L28" s="36"/>
      <c r="M28" s="8"/>
      <c r="N28" s="8"/>
      <c r="O28" s="37"/>
      <c r="P28" s="37"/>
      <c r="Q28" s="38"/>
      <c r="R28" s="39"/>
      <c r="S28" s="39"/>
      <c r="T28" s="39"/>
      <c r="U28" s="15"/>
      <c r="V28" s="52"/>
    </row>
    <row r="29" customFormat="false" ht="14.25" hidden="true" customHeight="false" outlineLevel="0" collapsed="false">
      <c r="A29" s="32"/>
      <c r="B29" s="33"/>
      <c r="C29" s="32"/>
      <c r="D29" s="34"/>
      <c r="E29" s="36"/>
      <c r="F29" s="36"/>
      <c r="G29" s="37" t="n">
        <v>0.0308</v>
      </c>
      <c r="H29" s="36" t="n">
        <f aca="false">D27*G29</f>
        <v>2.5256</v>
      </c>
      <c r="I29" s="36" t="n">
        <v>116.67</v>
      </c>
      <c r="J29" s="36" t="n">
        <f aca="false">G29*I29*1.165248</f>
        <v>4.187244112128</v>
      </c>
      <c r="K29" s="36"/>
      <c r="L29" s="36"/>
      <c r="M29" s="8"/>
      <c r="N29" s="8"/>
      <c r="O29" s="37"/>
      <c r="P29" s="37"/>
      <c r="Q29" s="38"/>
      <c r="R29" s="39"/>
      <c r="S29" s="39"/>
      <c r="T29" s="39"/>
      <c r="U29" s="15"/>
      <c r="V29" s="52"/>
    </row>
    <row r="30" customFormat="false" ht="14.25" hidden="true" customHeight="false" outlineLevel="0" collapsed="false">
      <c r="A30" s="32"/>
      <c r="B30" s="33"/>
      <c r="C30" s="32"/>
      <c r="D30" s="34"/>
      <c r="E30" s="36"/>
      <c r="F30" s="36"/>
      <c r="G30" s="34" t="n">
        <v>1.7</v>
      </c>
      <c r="H30" s="36" t="n">
        <f aca="false">D27*G30</f>
        <v>139.4</v>
      </c>
      <c r="I30" s="34" t="n">
        <v>1</v>
      </c>
      <c r="J30" s="36" t="n">
        <f aca="false">G30*I30*1.165248</f>
        <v>1.9809216</v>
      </c>
      <c r="K30" s="36"/>
      <c r="L30" s="36"/>
      <c r="M30" s="8"/>
      <c r="N30" s="8"/>
      <c r="O30" s="37"/>
      <c r="P30" s="37"/>
      <c r="Q30" s="38"/>
      <c r="R30" s="39"/>
      <c r="S30" s="39"/>
      <c r="T30" s="39"/>
      <c r="U30" s="15"/>
      <c r="V30" s="52"/>
    </row>
    <row r="31" customFormat="false" ht="14.25" hidden="false" customHeight="false" outlineLevel="0" collapsed="false">
      <c r="A31" s="32" t="n">
        <v>4</v>
      </c>
      <c r="B31" s="33" t="s">
        <v>30</v>
      </c>
      <c r="C31" s="32" t="s">
        <v>17</v>
      </c>
      <c r="D31" s="35" t="n">
        <v>2.813</v>
      </c>
      <c r="E31" s="34" t="n">
        <v>0</v>
      </c>
      <c r="F31" s="34" t="n">
        <v>0</v>
      </c>
      <c r="G31" s="34" t="n">
        <v>1</v>
      </c>
      <c r="H31" s="36" t="n">
        <f aca="false">D31*G31</f>
        <v>2.813</v>
      </c>
      <c r="I31" s="36" t="n">
        <v>306.25</v>
      </c>
      <c r="J31" s="36" t="n">
        <f aca="false">G31*I31*1.165248</f>
        <v>356.8572</v>
      </c>
      <c r="K31" s="36" t="n">
        <f aca="false">E31*2.337</f>
        <v>0</v>
      </c>
      <c r="L31" s="36" t="n">
        <f aca="false">F31*3.22281</f>
        <v>0</v>
      </c>
      <c r="M31" s="8"/>
      <c r="N31" s="8"/>
      <c r="O31" s="37" t="n">
        <f aca="false">SUM(J31:J31,K31,L31)*1.60535768</f>
        <v>572.883446683296</v>
      </c>
      <c r="P31" s="37" t="n">
        <f aca="false">D31*O31</f>
        <v>1611.52113552011</v>
      </c>
      <c r="Q31" s="38" t="n">
        <f aca="false">D31*L31</f>
        <v>0</v>
      </c>
      <c r="R31" s="39"/>
      <c r="S31" s="39"/>
      <c r="T31" s="39"/>
      <c r="U31" s="15"/>
      <c r="V31" s="52"/>
    </row>
    <row r="32" customFormat="false" ht="14.25" hidden="false" customHeight="false" outlineLevel="0" collapsed="false">
      <c r="A32" s="32" t="n">
        <v>5</v>
      </c>
      <c r="B32" s="33" t="s">
        <v>31</v>
      </c>
      <c r="C32" s="32" t="s">
        <v>17</v>
      </c>
      <c r="D32" s="34" t="n">
        <v>0.4</v>
      </c>
      <c r="E32" s="34" t="n">
        <v>0</v>
      </c>
      <c r="F32" s="34" t="n">
        <v>0</v>
      </c>
      <c r="G32" s="34" t="n">
        <v>1</v>
      </c>
      <c r="H32" s="36" t="n">
        <f aca="false">D32*G32</f>
        <v>0.4</v>
      </c>
      <c r="I32" s="36" t="n">
        <v>322.92</v>
      </c>
      <c r="J32" s="36" t="n">
        <f aca="false">G32*I32*1.165248</f>
        <v>376.28188416</v>
      </c>
      <c r="K32" s="36" t="n">
        <f aca="false">E32*2.337</f>
        <v>0</v>
      </c>
      <c r="L32" s="36" t="n">
        <f aca="false">F32*3.22281</f>
        <v>0</v>
      </c>
      <c r="M32" s="8"/>
      <c r="N32" s="8"/>
      <c r="O32" s="37" t="n">
        <f aca="false">SUM(J32:J32,K32,L32)*1.60535768</f>
        <v>604.067012581127</v>
      </c>
      <c r="P32" s="37" t="n">
        <f aca="false">D32*O32</f>
        <v>241.626805032451</v>
      </c>
      <c r="Q32" s="38" t="n">
        <f aca="false">D32*L32</f>
        <v>0</v>
      </c>
      <c r="R32" s="39"/>
      <c r="S32" s="39"/>
      <c r="T32" s="39"/>
      <c r="U32" s="15"/>
      <c r="V32" s="52"/>
    </row>
    <row r="33" customFormat="false" ht="14.25" hidden="false" customHeight="false" outlineLevel="0" collapsed="false">
      <c r="A33" s="32" t="n">
        <v>6</v>
      </c>
      <c r="B33" s="33" t="s">
        <v>32</v>
      </c>
      <c r="C33" s="32" t="s">
        <v>17</v>
      </c>
      <c r="D33" s="35" t="n">
        <v>4.828</v>
      </c>
      <c r="E33" s="34" t="n">
        <v>0</v>
      </c>
      <c r="F33" s="34" t="n">
        <v>0</v>
      </c>
      <c r="G33" s="34" t="n">
        <v>1</v>
      </c>
      <c r="H33" s="36" t="n">
        <f aca="false">D33*G33</f>
        <v>4.828</v>
      </c>
      <c r="I33" s="36" t="n">
        <v>331.94</v>
      </c>
      <c r="J33" s="36" t="n">
        <f aca="false">G33*I33*1.165248</f>
        <v>386.79242112</v>
      </c>
      <c r="K33" s="36" t="n">
        <f aca="false">E33*2.337</f>
        <v>0</v>
      </c>
      <c r="L33" s="36" t="n">
        <f aca="false">F33*3.22281</f>
        <v>0</v>
      </c>
      <c r="M33" s="8"/>
      <c r="N33" s="8"/>
      <c r="O33" s="37" t="n">
        <f aca="false">SUM(J33:J33,K33,L33)*1.60535768</f>
        <v>620.940183810786</v>
      </c>
      <c r="P33" s="37" t="n">
        <f aca="false">D33*O33</f>
        <v>2997.89920743848</v>
      </c>
      <c r="Q33" s="38" t="n">
        <f aca="false">D33*L33</f>
        <v>0</v>
      </c>
      <c r="R33" s="39"/>
      <c r="S33" s="39"/>
      <c r="T33" s="39"/>
      <c r="U33" s="15"/>
      <c r="V33" s="52"/>
    </row>
    <row r="34" customFormat="false" ht="14.25" hidden="false" customHeight="true" outlineLevel="0" collapsed="false">
      <c r="A34" s="32" t="n">
        <v>7</v>
      </c>
      <c r="B34" s="33" t="s">
        <v>33</v>
      </c>
      <c r="C34" s="32" t="s">
        <v>27</v>
      </c>
      <c r="D34" s="34" t="n">
        <v>3</v>
      </c>
      <c r="E34" s="36" t="n">
        <v>3.63</v>
      </c>
      <c r="F34" s="36" t="n">
        <v>0.59</v>
      </c>
      <c r="G34" s="35" t="n">
        <v>1.015</v>
      </c>
      <c r="H34" s="36" t="n">
        <f aca="false">D34*G34</f>
        <v>3.045</v>
      </c>
      <c r="I34" s="36" t="n">
        <v>36.36</v>
      </c>
      <c r="J34" s="36" t="n">
        <f aca="false">G34*I34*1.165248</f>
        <v>43.0039435392</v>
      </c>
      <c r="K34" s="36" t="n">
        <f aca="false">E34*2.337</f>
        <v>8.48331</v>
      </c>
      <c r="L34" s="36" t="n">
        <f aca="false">F34*3.22281</f>
        <v>1.9014579</v>
      </c>
      <c r="M34" s="8"/>
      <c r="N34" s="8"/>
      <c r="O34" s="37" t="n">
        <f aca="false">SUM(J34:J36,K34,L34)*1.60535768</f>
        <v>99.2795839801911</v>
      </c>
      <c r="P34" s="37" t="n">
        <f aca="false">D34*O34</f>
        <v>297.838751940573</v>
      </c>
      <c r="Q34" s="38" t="n">
        <f aca="false">D34*L34</f>
        <v>5.7043737</v>
      </c>
      <c r="R34" s="39"/>
      <c r="S34" s="39"/>
      <c r="T34" s="39"/>
      <c r="U34" s="15"/>
      <c r="V34" s="52"/>
    </row>
    <row r="35" customFormat="false" ht="14.25" hidden="true" customHeight="false" outlineLevel="0" collapsed="false">
      <c r="A35" s="32"/>
      <c r="B35" s="33"/>
      <c r="C35" s="32"/>
      <c r="D35" s="34"/>
      <c r="E35" s="36"/>
      <c r="F35" s="36"/>
      <c r="G35" s="34" t="n">
        <v>1.6</v>
      </c>
      <c r="H35" s="36" t="n">
        <f aca="false">D34*G35</f>
        <v>4.8</v>
      </c>
      <c r="I35" s="34" t="n">
        <v>3.2</v>
      </c>
      <c r="J35" s="36" t="n">
        <f aca="false">G35*I35*1.165248</f>
        <v>5.96606976</v>
      </c>
      <c r="K35" s="36"/>
      <c r="L35" s="36"/>
      <c r="M35" s="8"/>
      <c r="N35" s="8"/>
      <c r="O35" s="37"/>
      <c r="P35" s="37"/>
      <c r="Q35" s="38"/>
      <c r="R35" s="39"/>
      <c r="S35" s="39"/>
      <c r="T35" s="39"/>
      <c r="U35" s="15"/>
      <c r="V35" s="52"/>
    </row>
    <row r="36" customFormat="false" ht="14.25" hidden="true" customHeight="false" outlineLevel="0" collapsed="false">
      <c r="A36" s="32"/>
      <c r="B36" s="33"/>
      <c r="C36" s="32"/>
      <c r="D36" s="34"/>
      <c r="E36" s="36"/>
      <c r="F36" s="36"/>
      <c r="G36" s="37" t="n">
        <v>0.0183</v>
      </c>
      <c r="H36" s="36" t="n">
        <f aca="false">D34*G36</f>
        <v>0.0549</v>
      </c>
      <c r="I36" s="36" t="n">
        <v>116.67</v>
      </c>
      <c r="J36" s="36" t="n">
        <f aca="false">G36*I36*1.165248</f>
        <v>2.487875560128</v>
      </c>
      <c r="K36" s="36"/>
      <c r="L36" s="36"/>
      <c r="M36" s="8"/>
      <c r="N36" s="8"/>
      <c r="O36" s="37"/>
      <c r="P36" s="37"/>
      <c r="Q36" s="38"/>
      <c r="R36" s="39"/>
      <c r="S36" s="39"/>
      <c r="T36" s="39"/>
      <c r="U36" s="15"/>
      <c r="V36" s="52"/>
    </row>
    <row r="37" customFormat="false" ht="15" hidden="false" customHeight="false" outlineLevel="0" collapsed="false">
      <c r="A37" s="32" t="n">
        <v>8</v>
      </c>
      <c r="B37" s="33" t="s">
        <v>34</v>
      </c>
      <c r="C37" s="32" t="s">
        <v>17</v>
      </c>
      <c r="D37" s="35" t="n">
        <v>0.644</v>
      </c>
      <c r="E37" s="34" t="n">
        <v>0</v>
      </c>
      <c r="F37" s="34" t="n">
        <v>0</v>
      </c>
      <c r="G37" s="34" t="n">
        <v>1</v>
      </c>
      <c r="H37" s="36" t="n">
        <f aca="false">D37*G37</f>
        <v>0.644</v>
      </c>
      <c r="I37" s="36" t="n">
        <v>322.92</v>
      </c>
      <c r="J37" s="36" t="n">
        <f aca="false">G37*I37*1.165248</f>
        <v>376.28188416</v>
      </c>
      <c r="K37" s="36" t="n">
        <f aca="false">E37*2.337</f>
        <v>0</v>
      </c>
      <c r="L37" s="36" t="n">
        <f aca="false">F37*3.22281</f>
        <v>0</v>
      </c>
      <c r="M37" s="8"/>
      <c r="N37" s="8"/>
      <c r="O37" s="37" t="n">
        <f aca="false">SUM(J37:J37,K37,L37)*1.60535768</f>
        <v>604.067012581127</v>
      </c>
      <c r="P37" s="37" t="n">
        <f aca="false">D37*O37</f>
        <v>389.019156102245</v>
      </c>
      <c r="Q37" s="38" t="n">
        <f aca="false">D37*L37</f>
        <v>0</v>
      </c>
      <c r="R37" s="39"/>
      <c r="S37" s="39"/>
      <c r="T37" s="39"/>
      <c r="U37" s="15"/>
      <c r="V37" s="52"/>
    </row>
    <row r="38" customFormat="false" ht="14.25" hidden="false" customHeight="true" outlineLevel="0" collapsed="false">
      <c r="A38" s="32" t="n">
        <v>9</v>
      </c>
      <c r="B38" s="33" t="s">
        <v>35</v>
      </c>
      <c r="C38" s="32" t="s">
        <v>36</v>
      </c>
      <c r="D38" s="34" t="n">
        <v>25.4</v>
      </c>
      <c r="E38" s="35" t="n">
        <v>0.196</v>
      </c>
      <c r="F38" s="35" t="n">
        <v>0.015</v>
      </c>
      <c r="G38" s="35" t="n">
        <v>0.031</v>
      </c>
      <c r="H38" s="36" t="n">
        <f aca="false">D38*G38</f>
        <v>0.7874</v>
      </c>
      <c r="I38" s="34" t="n">
        <v>32.4</v>
      </c>
      <c r="J38" s="36" t="n">
        <f aca="false">G38*I38*1.165248</f>
        <v>1.1703750912</v>
      </c>
      <c r="K38" s="36" t="n">
        <f aca="false">E38*2.337</f>
        <v>0.458052</v>
      </c>
      <c r="L38" s="36" t="n">
        <f aca="false">F38*3.22281</f>
        <v>0.04834215</v>
      </c>
      <c r="M38" s="8"/>
      <c r="N38" s="8"/>
      <c r="O38" s="37" t="n">
        <f aca="false">SUM(J38:J39,K38,L38)*1.60535768</f>
        <v>3.26235952584911</v>
      </c>
      <c r="P38" s="37" t="n">
        <f aca="false">D38*O38</f>
        <v>82.8639319565673</v>
      </c>
      <c r="Q38" s="38" t="n">
        <f aca="false">D38*L38</f>
        <v>1.22789061</v>
      </c>
      <c r="R38" s="39"/>
      <c r="S38" s="39"/>
      <c r="T38" s="39"/>
      <c r="U38" s="15"/>
      <c r="V38" s="52"/>
    </row>
    <row r="39" customFormat="false" ht="14.25" hidden="false" customHeight="false" outlineLevel="0" collapsed="false">
      <c r="A39" s="32"/>
      <c r="B39" s="33"/>
      <c r="C39" s="32"/>
      <c r="D39" s="34"/>
      <c r="E39" s="35"/>
      <c r="F39" s="35"/>
      <c r="G39" s="34" t="n">
        <v>0.5</v>
      </c>
      <c r="H39" s="36" t="n">
        <f aca="false">D38*G39</f>
        <v>12.7</v>
      </c>
      <c r="I39" s="36" t="n">
        <v>0.61</v>
      </c>
      <c r="J39" s="36" t="n">
        <f aca="false">G39*I39*1.165248</f>
        <v>0.35540064</v>
      </c>
      <c r="K39" s="36"/>
      <c r="L39" s="36"/>
      <c r="M39" s="8"/>
      <c r="N39" s="8"/>
      <c r="O39" s="37"/>
      <c r="P39" s="37"/>
      <c r="Q39" s="38"/>
      <c r="R39" s="39"/>
      <c r="S39" s="39"/>
      <c r="T39" s="39"/>
      <c r="U39" s="15"/>
      <c r="V39" s="52"/>
    </row>
    <row r="40" customFormat="false" ht="28.5" hidden="false" customHeight="false" outlineLevel="0" collapsed="false">
      <c r="A40" s="32" t="n">
        <v>10</v>
      </c>
      <c r="B40" s="33" t="s">
        <v>37</v>
      </c>
      <c r="C40" s="32" t="s">
        <v>36</v>
      </c>
      <c r="D40" s="34" t="n">
        <v>474.5</v>
      </c>
      <c r="E40" s="35" t="n">
        <v>0.195</v>
      </c>
      <c r="F40" s="35" t="n">
        <v>0.015</v>
      </c>
      <c r="G40" s="34" t="n">
        <v>2.4</v>
      </c>
      <c r="H40" s="36" t="n">
        <f aca="false">D40*G40</f>
        <v>1138.8</v>
      </c>
      <c r="I40" s="35" t="n">
        <v>0.166</v>
      </c>
      <c r="J40" s="36" t="n">
        <f aca="false">G40*I40*1.165248</f>
        <v>0.4642348032</v>
      </c>
      <c r="K40" s="36" t="n">
        <f aca="false">E40*2.337</f>
        <v>0.455715</v>
      </c>
      <c r="L40" s="36" t="n">
        <f aca="false">F40*3.22281</f>
        <v>0.04834215</v>
      </c>
      <c r="M40" s="8"/>
      <c r="N40" s="8"/>
      <c r="O40" s="37" t="n">
        <f aca="false">SUM(J40:J40,K40,L40)*1.60535768</f>
        <v>1.55445492355182</v>
      </c>
      <c r="P40" s="37" t="n">
        <f aca="false">D40*O40</f>
        <v>737.588861225339</v>
      </c>
      <c r="Q40" s="38" t="n">
        <f aca="false">D40*L40</f>
        <v>22.938350175</v>
      </c>
      <c r="R40" s="39"/>
      <c r="S40" s="39"/>
      <c r="T40" s="39"/>
      <c r="U40" s="15"/>
      <c r="V40" s="52"/>
    </row>
    <row r="41" customFormat="false" ht="14.25" hidden="false" customHeight="false" outlineLevel="0" collapsed="false">
      <c r="A41" s="40"/>
      <c r="B41" s="41" t="s">
        <v>38</v>
      </c>
      <c r="C41" s="40"/>
      <c r="D41" s="42"/>
      <c r="E41" s="43"/>
      <c r="F41" s="43"/>
      <c r="G41" s="44"/>
      <c r="H41" s="44"/>
      <c r="I41" s="44"/>
      <c r="J41" s="45"/>
      <c r="K41" s="44"/>
      <c r="L41" s="44"/>
      <c r="M41" s="46"/>
      <c r="N41" s="46"/>
      <c r="O41" s="44"/>
      <c r="P41" s="44" t="n">
        <f aca="false">SUM(P22:P40)</f>
        <v>17278.870506143</v>
      </c>
      <c r="Q41" s="47" t="e">
        <f aca="false">SUM(#REF!)</f>
        <v>#REF!</v>
      </c>
      <c r="R41" s="48" t="e">
        <f aca="false">SUM(O41:Q41)</f>
        <v>#REF!</v>
      </c>
      <c r="S41" s="48"/>
      <c r="T41" s="49"/>
      <c r="U41" s="50"/>
      <c r="V41" s="53"/>
      <c r="W41" s="51"/>
      <c r="X41" s="51"/>
      <c r="Y41" s="51"/>
      <c r="Z41" s="51"/>
      <c r="AA41" s="51"/>
      <c r="AB41" s="51"/>
      <c r="AC41" s="51"/>
    </row>
    <row r="42" customFormat="false" ht="14.25" hidden="false" customHeight="true" outlineLevel="0" collapsed="false">
      <c r="A42" s="29" t="s">
        <v>3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1"/>
      <c r="R42" s="26"/>
      <c r="S42" s="26"/>
      <c r="T42" s="27"/>
      <c r="U42" s="15"/>
    </row>
    <row r="43" customFormat="false" ht="14.25" hidden="false" customHeight="true" outlineLevel="0" collapsed="false">
      <c r="A43" s="32" t="n">
        <v>1</v>
      </c>
      <c r="B43" s="33" t="s">
        <v>40</v>
      </c>
      <c r="C43" s="32" t="s">
        <v>27</v>
      </c>
      <c r="D43" s="34" t="n">
        <v>26.5</v>
      </c>
      <c r="E43" s="36" t="n">
        <v>7.43</v>
      </c>
      <c r="F43" s="36" t="n">
        <v>3.36</v>
      </c>
      <c r="G43" s="35" t="n">
        <v>1.015</v>
      </c>
      <c r="H43" s="36" t="n">
        <f aca="false">D43*G43</f>
        <v>26.8975</v>
      </c>
      <c r="I43" s="36" t="n">
        <v>36.36</v>
      </c>
      <c r="J43" s="36" t="n">
        <f aca="false">G43*I43*1.165248</f>
        <v>43.0039435392</v>
      </c>
      <c r="K43" s="36" t="n">
        <f aca="false">E43*2.337</f>
        <v>17.36391</v>
      </c>
      <c r="L43" s="36" t="n">
        <f aca="false">F43*3.22281</f>
        <v>10.8286416</v>
      </c>
      <c r="M43" s="8"/>
      <c r="N43" s="8"/>
      <c r="O43" s="37" t="n">
        <f aca="false">SUM(J43:J46,K43,L43)*1.60535768</f>
        <v>145.774125463199</v>
      </c>
      <c r="P43" s="37" t="n">
        <f aca="false">D43*O43</f>
        <v>3863.01432477477</v>
      </c>
      <c r="Q43" s="38" t="n">
        <f aca="false">D43*L43</f>
        <v>286.9590024</v>
      </c>
      <c r="R43" s="39"/>
      <c r="S43" s="39"/>
      <c r="T43" s="39"/>
      <c r="U43" s="15"/>
    </row>
    <row r="44" customFormat="false" ht="14.25" hidden="false" customHeight="false" outlineLevel="0" collapsed="false">
      <c r="A44" s="32"/>
      <c r="B44" s="33"/>
      <c r="C44" s="32"/>
      <c r="D44" s="34"/>
      <c r="E44" s="36"/>
      <c r="F44" s="36"/>
      <c r="G44" s="36" t="n">
        <v>2.42</v>
      </c>
      <c r="H44" s="36" t="n">
        <f aca="false">D43*G44</f>
        <v>64.13</v>
      </c>
      <c r="I44" s="34" t="n">
        <v>3.2</v>
      </c>
      <c r="J44" s="36" t="n">
        <f aca="false">G44*I44*1.165248</f>
        <v>9.023680512</v>
      </c>
      <c r="K44" s="36"/>
      <c r="L44" s="36"/>
      <c r="M44" s="8"/>
      <c r="N44" s="8"/>
      <c r="O44" s="37"/>
      <c r="P44" s="37"/>
      <c r="Q44" s="38"/>
      <c r="R44" s="39"/>
      <c r="S44" s="39"/>
      <c r="T44" s="39"/>
      <c r="U44" s="15"/>
    </row>
    <row r="45" customFormat="false" ht="14.25" hidden="true" customHeight="false" outlineLevel="0" collapsed="false">
      <c r="A45" s="32"/>
      <c r="B45" s="33"/>
      <c r="C45" s="32"/>
      <c r="D45" s="34"/>
      <c r="E45" s="36"/>
      <c r="F45" s="36"/>
      <c r="G45" s="35" t="n">
        <v>0.065</v>
      </c>
      <c r="H45" s="36" t="n">
        <f aca="false">D43*G45</f>
        <v>1.7225</v>
      </c>
      <c r="I45" s="36" t="n">
        <v>116.67</v>
      </c>
      <c r="J45" s="36" t="n">
        <f aca="false">G45*I45*1.165248</f>
        <v>8.8367164704</v>
      </c>
      <c r="K45" s="36"/>
      <c r="L45" s="36"/>
      <c r="M45" s="8"/>
      <c r="N45" s="8"/>
      <c r="O45" s="37"/>
      <c r="P45" s="37"/>
      <c r="Q45" s="38"/>
      <c r="R45" s="39"/>
      <c r="S45" s="39"/>
      <c r="T45" s="39"/>
      <c r="U45" s="15"/>
    </row>
    <row r="46" customFormat="false" ht="14.25" hidden="true" customHeight="false" outlineLevel="0" collapsed="false">
      <c r="A46" s="32"/>
      <c r="B46" s="33"/>
      <c r="C46" s="32"/>
      <c r="D46" s="34"/>
      <c r="E46" s="36"/>
      <c r="F46" s="36"/>
      <c r="G46" s="34" t="n">
        <v>1.5</v>
      </c>
      <c r="H46" s="36" t="n">
        <f aca="false">D43*G46</f>
        <v>39.75</v>
      </c>
      <c r="I46" s="34" t="n">
        <v>1</v>
      </c>
      <c r="J46" s="36" t="n">
        <f aca="false">G46*I46*1.165248</f>
        <v>1.747872</v>
      </c>
      <c r="K46" s="36"/>
      <c r="L46" s="36"/>
      <c r="M46" s="8"/>
      <c r="N46" s="8"/>
      <c r="O46" s="37"/>
      <c r="P46" s="37"/>
      <c r="Q46" s="38"/>
      <c r="R46" s="39"/>
      <c r="S46" s="39"/>
      <c r="T46" s="39"/>
      <c r="U46" s="15"/>
    </row>
    <row r="47" customFormat="false" ht="14.25" hidden="false" customHeight="false" outlineLevel="0" collapsed="false">
      <c r="A47" s="32" t="n">
        <v>2</v>
      </c>
      <c r="B47" s="33" t="s">
        <v>30</v>
      </c>
      <c r="C47" s="32" t="s">
        <v>17</v>
      </c>
      <c r="D47" s="35" t="n">
        <v>1.343</v>
      </c>
      <c r="E47" s="34" t="n">
        <v>0</v>
      </c>
      <c r="F47" s="34" t="n">
        <v>0</v>
      </c>
      <c r="G47" s="34" t="n">
        <v>1</v>
      </c>
      <c r="H47" s="36" t="n">
        <f aca="false">D47*G47</f>
        <v>1.343</v>
      </c>
      <c r="I47" s="36" t="n">
        <v>306.25</v>
      </c>
      <c r="J47" s="36" t="n">
        <f aca="false">G47*I47*1.165248</f>
        <v>356.8572</v>
      </c>
      <c r="K47" s="36" t="n">
        <f aca="false">E47*2.337</f>
        <v>0</v>
      </c>
      <c r="L47" s="36" t="n">
        <f aca="false">F47*3.22281</f>
        <v>0</v>
      </c>
      <c r="M47" s="8"/>
      <c r="N47" s="8"/>
      <c r="O47" s="37" t="n">
        <f aca="false">SUM(J47:J47,K47,L47)*1.60535768</f>
        <v>572.883446683296</v>
      </c>
      <c r="P47" s="37" t="n">
        <f aca="false">D47*O47</f>
        <v>769.382468895667</v>
      </c>
      <c r="Q47" s="38" t="n">
        <f aca="false">D47*L47</f>
        <v>0</v>
      </c>
      <c r="R47" s="39"/>
      <c r="S47" s="39"/>
      <c r="T47" s="39"/>
      <c r="U47" s="15"/>
    </row>
    <row r="48" customFormat="false" ht="14.25" hidden="false" customHeight="false" outlineLevel="0" collapsed="false">
      <c r="A48" s="32" t="n">
        <v>3</v>
      </c>
      <c r="B48" s="33" t="s">
        <v>41</v>
      </c>
      <c r="C48" s="32" t="s">
        <v>17</v>
      </c>
      <c r="D48" s="35" t="n">
        <v>3.509</v>
      </c>
      <c r="E48" s="34" t="n">
        <v>0</v>
      </c>
      <c r="F48" s="34" t="n">
        <v>0</v>
      </c>
      <c r="G48" s="34" t="n">
        <v>1</v>
      </c>
      <c r="H48" s="36" t="n">
        <f aca="false">D48*G48</f>
        <v>3.509</v>
      </c>
      <c r="I48" s="36" t="n">
        <v>331.94</v>
      </c>
      <c r="J48" s="36" t="n">
        <f aca="false">G48*I48*1.165248</f>
        <v>386.79242112</v>
      </c>
      <c r="K48" s="36" t="n">
        <f aca="false">E48*2.337</f>
        <v>0</v>
      </c>
      <c r="L48" s="36" t="n">
        <f aca="false">F48*3.22281</f>
        <v>0</v>
      </c>
      <c r="M48" s="8"/>
      <c r="N48" s="8"/>
      <c r="O48" s="37" t="n">
        <f aca="false">SUM(J48:J48,K48,L48)*1.60535768</f>
        <v>620.940183810786</v>
      </c>
      <c r="P48" s="37" t="n">
        <f aca="false">D48*O48</f>
        <v>2178.87910499205</v>
      </c>
      <c r="Q48" s="38" t="n">
        <f aca="false">D48*L48</f>
        <v>0</v>
      </c>
      <c r="R48" s="39"/>
      <c r="S48" s="39"/>
      <c r="T48" s="39"/>
      <c r="U48" s="15"/>
    </row>
    <row r="49" customFormat="false" ht="14.25" hidden="false" customHeight="false" outlineLevel="0" collapsed="false">
      <c r="A49" s="32" t="n">
        <v>4</v>
      </c>
      <c r="B49" s="33" t="s">
        <v>42</v>
      </c>
      <c r="C49" s="32" t="s">
        <v>17</v>
      </c>
      <c r="D49" s="35" t="n">
        <v>2.592</v>
      </c>
      <c r="E49" s="34" t="n">
        <v>0</v>
      </c>
      <c r="F49" s="34" t="n">
        <v>0</v>
      </c>
      <c r="G49" s="34" t="n">
        <v>1</v>
      </c>
      <c r="H49" s="36" t="n">
        <f aca="false">D49*G49</f>
        <v>2.592</v>
      </c>
      <c r="I49" s="36" t="n">
        <v>331.94</v>
      </c>
      <c r="J49" s="36" t="n">
        <f aca="false">G49*I49*1.165248</f>
        <v>386.79242112</v>
      </c>
      <c r="K49" s="36" t="n">
        <f aca="false">E49*2.337</f>
        <v>0</v>
      </c>
      <c r="L49" s="36" t="n">
        <f aca="false">F49*3.22281</f>
        <v>0</v>
      </c>
      <c r="M49" s="8"/>
      <c r="N49" s="8"/>
      <c r="O49" s="37" t="n">
        <f aca="false">SUM(J49:J49,K49,L49)*1.60535768</f>
        <v>620.940183810786</v>
      </c>
      <c r="P49" s="37" t="n">
        <f aca="false">D49*O49</f>
        <v>1609.47695643756</v>
      </c>
      <c r="Q49" s="38" t="n">
        <f aca="false">D49*L49</f>
        <v>0</v>
      </c>
      <c r="R49" s="39"/>
      <c r="S49" s="39"/>
      <c r="T49" s="39"/>
      <c r="U49" s="15"/>
    </row>
    <row r="50" customFormat="false" ht="19.5" hidden="false" customHeight="true" outlineLevel="0" collapsed="false">
      <c r="A50" s="32" t="n">
        <v>5</v>
      </c>
      <c r="B50" s="33" t="s">
        <v>43</v>
      </c>
      <c r="C50" s="32" t="s">
        <v>17</v>
      </c>
      <c r="D50" s="35" t="n">
        <v>0.339</v>
      </c>
      <c r="E50" s="34" t="n">
        <v>124</v>
      </c>
      <c r="F50" s="34" t="n">
        <v>1.4</v>
      </c>
      <c r="G50" s="34" t="n">
        <v>1</v>
      </c>
      <c r="H50" s="36" t="n">
        <f aca="false">D50*G50</f>
        <v>0.339</v>
      </c>
      <c r="I50" s="34" t="n">
        <v>460</v>
      </c>
      <c r="J50" s="36" t="n">
        <f aca="false">G50*I50*1.165248</f>
        <v>536.01408</v>
      </c>
      <c r="K50" s="36" t="n">
        <f aca="false">E50*2.337</f>
        <v>289.788</v>
      </c>
      <c r="L50" s="36" t="n">
        <f aca="false">F50*3.22281</f>
        <v>4.511934</v>
      </c>
      <c r="M50" s="8"/>
      <c r="N50" s="8"/>
      <c r="O50" s="37" t="n">
        <f aca="false">SUM(J50:J50,K50,L50)*1.60535768</f>
        <v>1332.95097918653</v>
      </c>
      <c r="P50" s="37" t="n">
        <f aca="false">D50*O50</f>
        <v>451.870381944233</v>
      </c>
      <c r="Q50" s="38" t="n">
        <f aca="false">D50*L50</f>
        <v>1.529545626</v>
      </c>
      <c r="R50" s="39"/>
      <c r="S50" s="39"/>
      <c r="T50" s="39"/>
      <c r="U50" s="15"/>
    </row>
    <row r="51" customFormat="false" ht="14.25" hidden="false" customHeight="true" outlineLevel="0" collapsed="false">
      <c r="A51" s="32" t="n">
        <v>6</v>
      </c>
      <c r="B51" s="33" t="s">
        <v>44</v>
      </c>
      <c r="C51" s="32" t="s">
        <v>27</v>
      </c>
      <c r="D51" s="34" t="n">
        <v>42</v>
      </c>
      <c r="E51" s="36" t="n">
        <v>7.41</v>
      </c>
      <c r="F51" s="36" t="n">
        <v>1.18</v>
      </c>
      <c r="G51" s="34" t="n">
        <v>1</v>
      </c>
      <c r="H51" s="36" t="n">
        <f aca="false">D51*G51</f>
        <v>42</v>
      </c>
      <c r="I51" s="36" t="n">
        <v>36.36</v>
      </c>
      <c r="J51" s="36" t="n">
        <f aca="false">G51*I51*1.165248</f>
        <v>42.36841728</v>
      </c>
      <c r="K51" s="36" t="n">
        <f aca="false">E51*2.337</f>
        <v>17.31717</v>
      </c>
      <c r="L51" s="36" t="n">
        <f aca="false">F51*3.22281</f>
        <v>3.8029158</v>
      </c>
      <c r="M51" s="8"/>
      <c r="N51" s="8"/>
      <c r="O51" s="37" t="n">
        <f aca="false">SUM(J51:J54,K51,L51)*1.60535768</f>
        <v>127.800355720331</v>
      </c>
      <c r="P51" s="37" t="n">
        <f aca="false">D51*O51</f>
        <v>5367.61494025389</v>
      </c>
      <c r="Q51" s="38" t="n">
        <f aca="false">D51*L51</f>
        <v>159.7224636</v>
      </c>
      <c r="R51" s="39"/>
      <c r="S51" s="39"/>
      <c r="T51" s="39"/>
      <c r="U51" s="15"/>
    </row>
    <row r="52" customFormat="false" ht="14.25" hidden="false" customHeight="false" outlineLevel="0" collapsed="false">
      <c r="A52" s="32"/>
      <c r="B52" s="33"/>
      <c r="C52" s="32"/>
      <c r="D52" s="34"/>
      <c r="E52" s="36"/>
      <c r="F52" s="36"/>
      <c r="G52" s="36" t="n">
        <v>2.37</v>
      </c>
      <c r="H52" s="36" t="n">
        <f aca="false">D51*G52</f>
        <v>99.54</v>
      </c>
      <c r="I52" s="34" t="n">
        <v>3.2</v>
      </c>
      <c r="J52" s="36" t="n">
        <f aca="false">G52*I52*1.165248</f>
        <v>8.837240832</v>
      </c>
      <c r="K52" s="36"/>
      <c r="L52" s="36"/>
      <c r="M52" s="8"/>
      <c r="N52" s="8"/>
      <c r="O52" s="37"/>
      <c r="P52" s="37"/>
      <c r="Q52" s="38"/>
      <c r="R52" s="39"/>
      <c r="S52" s="39"/>
      <c r="T52" s="39"/>
      <c r="U52" s="15"/>
    </row>
    <row r="53" customFormat="false" ht="14.25" hidden="true" customHeight="false" outlineLevel="0" collapsed="false">
      <c r="A53" s="32"/>
      <c r="B53" s="33"/>
      <c r="C53" s="32"/>
      <c r="D53" s="34"/>
      <c r="E53" s="36"/>
      <c r="F53" s="36"/>
      <c r="G53" s="35" t="n">
        <v>0.027</v>
      </c>
      <c r="H53" s="36" t="n">
        <f aca="false">D51*G53</f>
        <v>1.134</v>
      </c>
      <c r="I53" s="36" t="n">
        <v>116.67</v>
      </c>
      <c r="J53" s="36" t="n">
        <f aca="false">G53*I53*1.165248</f>
        <v>3.67063607232</v>
      </c>
      <c r="K53" s="36"/>
      <c r="L53" s="36"/>
      <c r="M53" s="8"/>
      <c r="N53" s="8"/>
      <c r="O53" s="37"/>
      <c r="P53" s="37"/>
      <c r="Q53" s="38"/>
      <c r="R53" s="39"/>
      <c r="S53" s="39"/>
      <c r="T53" s="39"/>
      <c r="U53" s="15"/>
    </row>
    <row r="54" customFormat="false" ht="14.25" hidden="true" customHeight="false" outlineLevel="0" collapsed="false">
      <c r="A54" s="32"/>
      <c r="B54" s="33"/>
      <c r="C54" s="32"/>
      <c r="D54" s="34"/>
      <c r="E54" s="36"/>
      <c r="F54" s="36"/>
      <c r="G54" s="34" t="n">
        <v>3.1</v>
      </c>
      <c r="H54" s="36" t="n">
        <f aca="false">D51*G54</f>
        <v>130.2</v>
      </c>
      <c r="I54" s="34" t="n">
        <v>1</v>
      </c>
      <c r="J54" s="36" t="n">
        <f aca="false">G54*I54*1.165248</f>
        <v>3.6122688</v>
      </c>
      <c r="K54" s="36"/>
      <c r="L54" s="36"/>
      <c r="M54" s="8"/>
      <c r="N54" s="8"/>
      <c r="O54" s="37"/>
      <c r="P54" s="37"/>
      <c r="Q54" s="38"/>
      <c r="R54" s="39"/>
      <c r="S54" s="39"/>
      <c r="T54" s="39"/>
      <c r="U54" s="15"/>
    </row>
    <row r="55" customFormat="false" ht="14.25" hidden="false" customHeight="false" outlineLevel="0" collapsed="false">
      <c r="A55" s="32" t="n">
        <v>7</v>
      </c>
      <c r="B55" s="33" t="s">
        <v>30</v>
      </c>
      <c r="C55" s="32" t="s">
        <v>17</v>
      </c>
      <c r="D55" s="35" t="n">
        <v>2.029</v>
      </c>
      <c r="E55" s="34" t="n">
        <v>0</v>
      </c>
      <c r="F55" s="34" t="n">
        <v>0</v>
      </c>
      <c r="G55" s="34" t="n">
        <v>1</v>
      </c>
      <c r="H55" s="36" t="n">
        <f aca="false">D55*G55</f>
        <v>2.029</v>
      </c>
      <c r="I55" s="36" t="n">
        <v>306.25</v>
      </c>
      <c r="J55" s="36" t="n">
        <f aca="false">G55*I55*1.165248</f>
        <v>356.8572</v>
      </c>
      <c r="K55" s="36" t="n">
        <f aca="false">E55*2.337</f>
        <v>0</v>
      </c>
      <c r="L55" s="36" t="n">
        <f aca="false">F55*3.22281</f>
        <v>0</v>
      </c>
      <c r="M55" s="8"/>
      <c r="N55" s="8"/>
      <c r="O55" s="37" t="n">
        <f aca="false">SUM(J55:J55,K55,L55)*1.60535768</f>
        <v>572.883446683296</v>
      </c>
      <c r="P55" s="37" t="n">
        <f aca="false">D55*O55</f>
        <v>1162.38051332041</v>
      </c>
      <c r="Q55" s="38" t="n">
        <f aca="false">D55*L55</f>
        <v>0</v>
      </c>
      <c r="R55" s="39"/>
      <c r="S55" s="39"/>
      <c r="T55" s="39"/>
      <c r="U55" s="15"/>
    </row>
    <row r="56" customFormat="false" ht="14.25" hidden="false" customHeight="false" outlineLevel="0" collapsed="false">
      <c r="A56" s="32" t="n">
        <v>8</v>
      </c>
      <c r="B56" s="33" t="s">
        <v>31</v>
      </c>
      <c r="C56" s="32" t="s">
        <v>17</v>
      </c>
      <c r="D56" s="35" t="n">
        <v>0.438</v>
      </c>
      <c r="E56" s="34" t="n">
        <v>0</v>
      </c>
      <c r="F56" s="34" t="n">
        <v>0</v>
      </c>
      <c r="G56" s="34" t="n">
        <v>1</v>
      </c>
      <c r="H56" s="36" t="n">
        <f aca="false">D56*G56</f>
        <v>0.438</v>
      </c>
      <c r="I56" s="36" t="n">
        <v>322.92</v>
      </c>
      <c r="J56" s="36" t="n">
        <f aca="false">G56*I56*1.165248</f>
        <v>376.28188416</v>
      </c>
      <c r="K56" s="36" t="n">
        <f aca="false">E56*2.337</f>
        <v>0</v>
      </c>
      <c r="L56" s="36" t="n">
        <f aca="false">F56*3.22281</f>
        <v>0</v>
      </c>
      <c r="M56" s="8"/>
      <c r="N56" s="8"/>
      <c r="O56" s="37" t="n">
        <f aca="false">SUM(J56:J56,K56,L56)*1.60535768</f>
        <v>604.067012581127</v>
      </c>
      <c r="P56" s="37" t="n">
        <f aca="false">D56*O56</f>
        <v>264.581351510533</v>
      </c>
      <c r="Q56" s="38" t="n">
        <f aca="false">D56*L56</f>
        <v>0</v>
      </c>
      <c r="R56" s="39"/>
      <c r="S56" s="39"/>
      <c r="T56" s="39"/>
      <c r="U56" s="15"/>
    </row>
    <row r="57" customFormat="false" ht="14.25" hidden="false" customHeight="false" outlineLevel="0" collapsed="false">
      <c r="A57" s="32" t="n">
        <v>9</v>
      </c>
      <c r="B57" s="33" t="s">
        <v>32</v>
      </c>
      <c r="C57" s="32" t="s">
        <v>17</v>
      </c>
      <c r="D57" s="35" t="n">
        <v>2.148</v>
      </c>
      <c r="E57" s="34" t="n">
        <v>0</v>
      </c>
      <c r="F57" s="34" t="n">
        <v>0</v>
      </c>
      <c r="G57" s="34" t="n">
        <v>1</v>
      </c>
      <c r="H57" s="36" t="n">
        <f aca="false">D57*G57</f>
        <v>2.148</v>
      </c>
      <c r="I57" s="36" t="n">
        <v>331.94</v>
      </c>
      <c r="J57" s="36" t="n">
        <f aca="false">G57*I57*1.165248</f>
        <v>386.79242112</v>
      </c>
      <c r="K57" s="36" t="n">
        <f aca="false">E57*2.337</f>
        <v>0</v>
      </c>
      <c r="L57" s="36" t="n">
        <f aca="false">F57*3.22281</f>
        <v>0</v>
      </c>
      <c r="M57" s="8"/>
      <c r="N57" s="8"/>
      <c r="O57" s="37" t="n">
        <f aca="false">SUM(J57:J57,K57,L57)*1.60535768</f>
        <v>620.940183810786</v>
      </c>
      <c r="P57" s="37" t="n">
        <f aca="false">D57*O57</f>
        <v>1333.77951482557</v>
      </c>
      <c r="Q57" s="38" t="n">
        <f aca="false">D57*L57</f>
        <v>0</v>
      </c>
      <c r="R57" s="39"/>
      <c r="S57" s="39"/>
      <c r="T57" s="39"/>
      <c r="U57" s="15"/>
    </row>
    <row r="58" customFormat="false" ht="14.25" hidden="false" customHeight="false" outlineLevel="0" collapsed="false">
      <c r="A58" s="32" t="n">
        <v>10</v>
      </c>
      <c r="B58" s="33" t="s">
        <v>45</v>
      </c>
      <c r="C58" s="32" t="s">
        <v>17</v>
      </c>
      <c r="D58" s="35" t="n">
        <v>2.025</v>
      </c>
      <c r="E58" s="34" t="n">
        <v>0</v>
      </c>
      <c r="F58" s="34" t="n">
        <v>0</v>
      </c>
      <c r="G58" s="34" t="n">
        <v>1</v>
      </c>
      <c r="H58" s="36" t="n">
        <f aca="false">D58*G58</f>
        <v>2.025</v>
      </c>
      <c r="I58" s="36" t="n">
        <v>331.94</v>
      </c>
      <c r="J58" s="36" t="n">
        <f aca="false">G58*I58*1.165248</f>
        <v>386.79242112</v>
      </c>
      <c r="K58" s="36" t="n">
        <f aca="false">E58*2.337</f>
        <v>0</v>
      </c>
      <c r="L58" s="36" t="n">
        <f aca="false">F58*3.22281</f>
        <v>0</v>
      </c>
      <c r="M58" s="8"/>
      <c r="N58" s="8"/>
      <c r="O58" s="37" t="n">
        <f aca="false">SUM(J58:J58,K58,L58)*1.60535768</f>
        <v>620.940183810786</v>
      </c>
      <c r="P58" s="37" t="n">
        <f aca="false">D58*O58</f>
        <v>1257.40387221684</v>
      </c>
      <c r="Q58" s="38" t="n">
        <f aca="false">D58*L58</f>
        <v>0</v>
      </c>
      <c r="R58" s="39"/>
      <c r="S58" s="39"/>
      <c r="T58" s="39"/>
      <c r="U58" s="15"/>
    </row>
    <row r="59" customFormat="false" ht="14.25" hidden="false" customHeight="false" outlineLevel="0" collapsed="false">
      <c r="A59" s="32" t="n">
        <v>11</v>
      </c>
      <c r="B59" s="33" t="s">
        <v>46</v>
      </c>
      <c r="C59" s="32" t="s">
        <v>17</v>
      </c>
      <c r="D59" s="35" t="n">
        <v>0.371</v>
      </c>
      <c r="E59" s="34" t="n">
        <v>0</v>
      </c>
      <c r="F59" s="34" t="n">
        <v>0</v>
      </c>
      <c r="G59" s="34" t="n">
        <v>1</v>
      </c>
      <c r="H59" s="36" t="n">
        <f aca="false">D59*G59</f>
        <v>0.371</v>
      </c>
      <c r="I59" s="36" t="n">
        <v>331.94</v>
      </c>
      <c r="J59" s="36" t="n">
        <f aca="false">G59*I59*1.165248</f>
        <v>386.79242112</v>
      </c>
      <c r="K59" s="36" t="n">
        <f aca="false">E59*2.337</f>
        <v>0</v>
      </c>
      <c r="L59" s="36" t="n">
        <f aca="false">F59*3.22281</f>
        <v>0</v>
      </c>
      <c r="M59" s="8"/>
      <c r="N59" s="8"/>
      <c r="O59" s="37" t="n">
        <f aca="false">SUM(J59:J59,K59,L59)*1.60535768</f>
        <v>620.940183810786</v>
      </c>
      <c r="P59" s="37" t="n">
        <f aca="false">D59*O59</f>
        <v>230.368808193802</v>
      </c>
      <c r="Q59" s="38" t="n">
        <f aca="false">D59*L59</f>
        <v>0</v>
      </c>
      <c r="R59" s="39"/>
      <c r="S59" s="39"/>
      <c r="T59" s="39"/>
      <c r="U59" s="15"/>
    </row>
    <row r="60" customFormat="false" ht="20.25" hidden="false" customHeight="true" outlineLevel="0" collapsed="false">
      <c r="A60" s="32" t="n">
        <v>12</v>
      </c>
      <c r="B60" s="33" t="s">
        <v>47</v>
      </c>
      <c r="C60" s="32" t="s">
        <v>17</v>
      </c>
      <c r="D60" s="35" t="n">
        <v>0.272</v>
      </c>
      <c r="E60" s="34" t="n">
        <v>124</v>
      </c>
      <c r="F60" s="34" t="n">
        <v>1.4</v>
      </c>
      <c r="G60" s="34" t="n">
        <v>1</v>
      </c>
      <c r="H60" s="36" t="n">
        <f aca="false">D60*G60</f>
        <v>0.272</v>
      </c>
      <c r="I60" s="34" t="n">
        <v>438</v>
      </c>
      <c r="J60" s="36" t="n">
        <f aca="false">G60*I60*1.165248</f>
        <v>510.378624</v>
      </c>
      <c r="K60" s="36" t="n">
        <f aca="false">E60*2.337</f>
        <v>289.788</v>
      </c>
      <c r="L60" s="36" t="n">
        <f aca="false">F60*3.22281</f>
        <v>4.511934</v>
      </c>
      <c r="M60" s="8"/>
      <c r="N60" s="8"/>
      <c r="O60" s="37" t="n">
        <f aca="false">SUM(J60:J60,K60,L60)*1.60535768</f>
        <v>1291.79690301663</v>
      </c>
      <c r="P60" s="37" t="n">
        <f aca="false">D60*O60</f>
        <v>351.368757620522</v>
      </c>
      <c r="Q60" s="38" t="n">
        <f aca="false">D60*L60</f>
        <v>1.227246048</v>
      </c>
      <c r="R60" s="39"/>
      <c r="S60" s="39"/>
      <c r="T60" s="39"/>
      <c r="U60" s="15"/>
    </row>
    <row r="61" customFormat="false" ht="14.25" hidden="false" customHeight="true" outlineLevel="0" collapsed="false">
      <c r="A61" s="32" t="n">
        <v>13</v>
      </c>
      <c r="B61" s="33" t="s">
        <v>48</v>
      </c>
      <c r="C61" s="32" t="s">
        <v>27</v>
      </c>
      <c r="D61" s="34" t="n">
        <v>26.1</v>
      </c>
      <c r="E61" s="36" t="n">
        <v>7.41</v>
      </c>
      <c r="F61" s="36" t="n">
        <v>1.18</v>
      </c>
      <c r="G61" s="34" t="n">
        <v>1</v>
      </c>
      <c r="H61" s="36" t="n">
        <f aca="false">D61*G61</f>
        <v>26.1</v>
      </c>
      <c r="I61" s="36" t="n">
        <v>36.36</v>
      </c>
      <c r="J61" s="36" t="n">
        <f aca="false">G61*I61*1.165248</f>
        <v>42.36841728</v>
      </c>
      <c r="K61" s="36" t="n">
        <f aca="false">E61*2.337</f>
        <v>17.31717</v>
      </c>
      <c r="L61" s="36" t="n">
        <f aca="false">F61*3.22281</f>
        <v>3.8029158</v>
      </c>
      <c r="M61" s="8"/>
      <c r="N61" s="8"/>
      <c r="O61" s="37" t="n">
        <f aca="false">SUM(J61:J64,K61,L61)*1.60535768</f>
        <v>127.800355720331</v>
      </c>
      <c r="P61" s="37" t="n">
        <f aca="false">D61*O61</f>
        <v>3335.58928430063</v>
      </c>
      <c r="Q61" s="38" t="n">
        <f aca="false">D61*L61</f>
        <v>99.25610238</v>
      </c>
      <c r="R61" s="39"/>
      <c r="S61" s="39"/>
      <c r="T61" s="39"/>
      <c r="U61" s="15"/>
    </row>
    <row r="62" customFormat="false" ht="14.25" hidden="false" customHeight="false" outlineLevel="0" collapsed="false">
      <c r="A62" s="32"/>
      <c r="B62" s="33"/>
      <c r="C62" s="32"/>
      <c r="D62" s="34"/>
      <c r="E62" s="36"/>
      <c r="F62" s="36"/>
      <c r="G62" s="36" t="n">
        <v>2.37</v>
      </c>
      <c r="H62" s="36" t="n">
        <f aca="false">D61*G62</f>
        <v>61.857</v>
      </c>
      <c r="I62" s="34" t="n">
        <v>3.2</v>
      </c>
      <c r="J62" s="36" t="n">
        <f aca="false">G62*I62*1.165248</f>
        <v>8.837240832</v>
      </c>
      <c r="K62" s="36"/>
      <c r="L62" s="36"/>
      <c r="M62" s="8"/>
      <c r="N62" s="8"/>
      <c r="O62" s="37"/>
      <c r="P62" s="37"/>
      <c r="Q62" s="38"/>
      <c r="R62" s="39"/>
      <c r="S62" s="39"/>
      <c r="T62" s="39"/>
      <c r="U62" s="15"/>
    </row>
    <row r="63" customFormat="false" ht="14.25" hidden="true" customHeight="false" outlineLevel="0" collapsed="false">
      <c r="A63" s="32"/>
      <c r="B63" s="33"/>
      <c r="C63" s="32"/>
      <c r="D63" s="34"/>
      <c r="E63" s="36"/>
      <c r="F63" s="36"/>
      <c r="G63" s="35" t="n">
        <v>0.027</v>
      </c>
      <c r="H63" s="36" t="n">
        <f aca="false">D61*G63</f>
        <v>0.7047</v>
      </c>
      <c r="I63" s="36" t="n">
        <v>116.67</v>
      </c>
      <c r="J63" s="36" t="n">
        <f aca="false">G63*I63*1.165248</f>
        <v>3.67063607232</v>
      </c>
      <c r="K63" s="36"/>
      <c r="L63" s="36"/>
      <c r="M63" s="8"/>
      <c r="N63" s="8"/>
      <c r="O63" s="37"/>
      <c r="P63" s="37"/>
      <c r="Q63" s="38"/>
      <c r="R63" s="39"/>
      <c r="S63" s="39"/>
      <c r="T63" s="39"/>
      <c r="U63" s="15"/>
    </row>
    <row r="64" customFormat="false" ht="14.25" hidden="true" customHeight="false" outlineLevel="0" collapsed="false">
      <c r="A64" s="32"/>
      <c r="B64" s="33"/>
      <c r="C64" s="32"/>
      <c r="D64" s="34"/>
      <c r="E64" s="36"/>
      <c r="F64" s="36"/>
      <c r="G64" s="34" t="n">
        <v>3.1</v>
      </c>
      <c r="H64" s="36" t="n">
        <f aca="false">D61*G64</f>
        <v>80.91</v>
      </c>
      <c r="I64" s="34" t="n">
        <v>1</v>
      </c>
      <c r="J64" s="36" t="n">
        <f aca="false">G64*I64*1.165248</f>
        <v>3.6122688</v>
      </c>
      <c r="K64" s="36"/>
      <c r="L64" s="36"/>
      <c r="M64" s="8"/>
      <c r="N64" s="8"/>
      <c r="O64" s="37"/>
      <c r="P64" s="37"/>
      <c r="Q64" s="38"/>
      <c r="R64" s="39"/>
      <c r="S64" s="39"/>
      <c r="T64" s="39"/>
      <c r="U64" s="15"/>
    </row>
    <row r="65" customFormat="false" ht="14.25" hidden="false" customHeight="false" outlineLevel="0" collapsed="false">
      <c r="A65" s="32" t="n">
        <v>14</v>
      </c>
      <c r="B65" s="33" t="s">
        <v>30</v>
      </c>
      <c r="C65" s="32" t="s">
        <v>17</v>
      </c>
      <c r="D65" s="35" t="n">
        <v>2.032</v>
      </c>
      <c r="E65" s="34" t="n">
        <v>0</v>
      </c>
      <c r="F65" s="34" t="n">
        <v>0</v>
      </c>
      <c r="G65" s="34" t="n">
        <v>1</v>
      </c>
      <c r="H65" s="36" t="n">
        <f aca="false">D65*G65</f>
        <v>2.032</v>
      </c>
      <c r="I65" s="36" t="n">
        <v>306.25</v>
      </c>
      <c r="J65" s="36" t="n">
        <f aca="false">G65*I65*1.165248</f>
        <v>356.8572</v>
      </c>
      <c r="K65" s="36" t="n">
        <f aca="false">E65*2.337</f>
        <v>0</v>
      </c>
      <c r="L65" s="36" t="n">
        <f aca="false">F65*3.22281</f>
        <v>0</v>
      </c>
      <c r="M65" s="8"/>
      <c r="N65" s="8"/>
      <c r="O65" s="37" t="n">
        <f aca="false">SUM(J65:J65,K65,L65)*1.60535768</f>
        <v>572.883446683296</v>
      </c>
      <c r="P65" s="37" t="n">
        <f aca="false">D65*O65</f>
        <v>1164.09916366046</v>
      </c>
      <c r="Q65" s="38" t="n">
        <f aca="false">D65*L65</f>
        <v>0</v>
      </c>
      <c r="R65" s="39"/>
      <c r="S65" s="39"/>
      <c r="T65" s="39"/>
      <c r="U65" s="15"/>
    </row>
    <row r="66" customFormat="false" ht="14.25" hidden="false" customHeight="false" outlineLevel="0" collapsed="false">
      <c r="A66" s="32" t="n">
        <v>15</v>
      </c>
      <c r="B66" s="33" t="s">
        <v>31</v>
      </c>
      <c r="C66" s="32" t="s">
        <v>17</v>
      </c>
      <c r="D66" s="34" t="n">
        <v>0.4</v>
      </c>
      <c r="E66" s="34" t="n">
        <v>0</v>
      </c>
      <c r="F66" s="34" t="n">
        <v>0</v>
      </c>
      <c r="G66" s="34" t="n">
        <v>1</v>
      </c>
      <c r="H66" s="36" t="n">
        <f aca="false">D66*G66</f>
        <v>0.4</v>
      </c>
      <c r="I66" s="36" t="n">
        <v>322.92</v>
      </c>
      <c r="J66" s="36" t="n">
        <f aca="false">G66*I66*1.165248</f>
        <v>376.28188416</v>
      </c>
      <c r="K66" s="36" t="n">
        <f aca="false">E66*2.337</f>
        <v>0</v>
      </c>
      <c r="L66" s="36" t="n">
        <f aca="false">F66*3.22281</f>
        <v>0</v>
      </c>
      <c r="M66" s="8"/>
      <c r="N66" s="8"/>
      <c r="O66" s="37" t="n">
        <f aca="false">SUM(J66:J66,K66,L66)*1.60535768</f>
        <v>604.067012581127</v>
      </c>
      <c r="P66" s="37" t="n">
        <f aca="false">D66*O66</f>
        <v>241.626805032451</v>
      </c>
      <c r="Q66" s="38" t="n">
        <f aca="false">D66*L66</f>
        <v>0</v>
      </c>
      <c r="R66" s="39"/>
      <c r="S66" s="39"/>
      <c r="T66" s="39"/>
      <c r="U66" s="15"/>
    </row>
    <row r="67" customFormat="false" ht="14.25" hidden="false" customHeight="false" outlineLevel="0" collapsed="false">
      <c r="A67" s="32" t="n">
        <v>16</v>
      </c>
      <c r="B67" s="33" t="s">
        <v>32</v>
      </c>
      <c r="C67" s="32" t="s">
        <v>17</v>
      </c>
      <c r="D67" s="35" t="n">
        <v>4.291</v>
      </c>
      <c r="E67" s="34" t="n">
        <v>0</v>
      </c>
      <c r="F67" s="34" t="n">
        <v>0</v>
      </c>
      <c r="G67" s="34" t="n">
        <v>1</v>
      </c>
      <c r="H67" s="36" t="n">
        <f aca="false">D67*G67</f>
        <v>4.291</v>
      </c>
      <c r="I67" s="36" t="n">
        <v>331.94</v>
      </c>
      <c r="J67" s="36" t="n">
        <f aca="false">G67*I67*1.165248</f>
        <v>386.79242112</v>
      </c>
      <c r="K67" s="36" t="n">
        <f aca="false">E67*2.337</f>
        <v>0</v>
      </c>
      <c r="L67" s="36" t="n">
        <f aca="false">F67*3.22281</f>
        <v>0</v>
      </c>
      <c r="M67" s="8"/>
      <c r="N67" s="8"/>
      <c r="O67" s="37" t="n">
        <f aca="false">SUM(J67:J67,K67,L67)*1.60535768</f>
        <v>620.940183810786</v>
      </c>
      <c r="P67" s="37" t="n">
        <f aca="false">D67*O67</f>
        <v>2664.45432873208</v>
      </c>
      <c r="Q67" s="38" t="n">
        <f aca="false">D67*L67</f>
        <v>0</v>
      </c>
      <c r="R67" s="39"/>
      <c r="S67" s="39"/>
      <c r="T67" s="39"/>
      <c r="U67" s="15"/>
    </row>
    <row r="68" customFormat="false" ht="15.75" hidden="false" customHeight="true" outlineLevel="0" collapsed="false">
      <c r="A68" s="32" t="n">
        <v>17</v>
      </c>
      <c r="B68" s="33" t="s">
        <v>49</v>
      </c>
      <c r="C68" s="32" t="s">
        <v>17</v>
      </c>
      <c r="D68" s="35" t="n">
        <v>0.362</v>
      </c>
      <c r="E68" s="34" t="n">
        <v>124</v>
      </c>
      <c r="F68" s="34" t="n">
        <v>1.4</v>
      </c>
      <c r="G68" s="34" t="n">
        <v>1</v>
      </c>
      <c r="H68" s="36" t="n">
        <f aca="false">D68*G68</f>
        <v>0.362</v>
      </c>
      <c r="I68" s="34" t="n">
        <v>438</v>
      </c>
      <c r="J68" s="36" t="n">
        <f aca="false">G68*I68*1.165248</f>
        <v>510.378624</v>
      </c>
      <c r="K68" s="36" t="n">
        <f aca="false">E68*2.337</f>
        <v>289.788</v>
      </c>
      <c r="L68" s="36" t="n">
        <f aca="false">F68*3.22281</f>
        <v>4.511934</v>
      </c>
      <c r="M68" s="8"/>
      <c r="N68" s="8"/>
      <c r="O68" s="37" t="n">
        <f aca="false">SUM(J68:J68,K68,L68)*1.60535768</f>
        <v>1291.79690301663</v>
      </c>
      <c r="P68" s="37" t="n">
        <f aca="false">D68*O68</f>
        <v>467.630478892018</v>
      </c>
      <c r="Q68" s="38" t="n">
        <f aca="false">D68*L68</f>
        <v>1.633320108</v>
      </c>
      <c r="R68" s="39"/>
      <c r="S68" s="39"/>
      <c r="T68" s="39"/>
      <c r="U68" s="15"/>
    </row>
    <row r="69" customFormat="false" ht="14.25" hidden="false" customHeight="true" outlineLevel="0" collapsed="false">
      <c r="A69" s="32" t="n">
        <v>18</v>
      </c>
      <c r="B69" s="33" t="s">
        <v>50</v>
      </c>
      <c r="C69" s="32" t="s">
        <v>27</v>
      </c>
      <c r="D69" s="34" t="n">
        <v>1</v>
      </c>
      <c r="E69" s="36" t="n">
        <v>7.43</v>
      </c>
      <c r="F69" s="36" t="n">
        <v>3.36</v>
      </c>
      <c r="G69" s="35" t="n">
        <v>1.015</v>
      </c>
      <c r="H69" s="36" t="n">
        <f aca="false">D69*G69</f>
        <v>1.015</v>
      </c>
      <c r="I69" s="36" t="n">
        <v>36.36</v>
      </c>
      <c r="J69" s="36" t="n">
        <f aca="false">G69*I69*1.165248</f>
        <v>43.0039435392</v>
      </c>
      <c r="K69" s="36" t="n">
        <f aca="false">E69*2.337</f>
        <v>17.36391</v>
      </c>
      <c r="L69" s="36" t="n">
        <f aca="false">F69*3.22281</f>
        <v>10.8286416</v>
      </c>
      <c r="M69" s="8"/>
      <c r="N69" s="8"/>
      <c r="O69" s="37" t="n">
        <f aca="false">SUM(J69:J72,K69,L69)*1.60535768</f>
        <v>145.774125463199</v>
      </c>
      <c r="P69" s="37" t="n">
        <f aca="false">D69*O69</f>
        <v>145.774125463199</v>
      </c>
      <c r="Q69" s="38" t="n">
        <f aca="false">D69*L69</f>
        <v>10.8286416</v>
      </c>
      <c r="R69" s="39"/>
      <c r="S69" s="39"/>
      <c r="T69" s="39"/>
      <c r="U69" s="15"/>
    </row>
    <row r="70" customFormat="false" ht="14.25" hidden="false" customHeight="false" outlineLevel="0" collapsed="false">
      <c r="A70" s="32"/>
      <c r="B70" s="33"/>
      <c r="C70" s="32"/>
      <c r="D70" s="34"/>
      <c r="E70" s="36"/>
      <c r="F70" s="36"/>
      <c r="G70" s="36" t="n">
        <v>2.42</v>
      </c>
      <c r="H70" s="36" t="n">
        <f aca="false">D69*G70</f>
        <v>2.42</v>
      </c>
      <c r="I70" s="34" t="n">
        <v>3.2</v>
      </c>
      <c r="J70" s="36" t="n">
        <f aca="false">G70*I70*1.165248</f>
        <v>9.023680512</v>
      </c>
      <c r="K70" s="36"/>
      <c r="L70" s="36"/>
      <c r="M70" s="8"/>
      <c r="N70" s="8"/>
      <c r="O70" s="37"/>
      <c r="P70" s="37"/>
      <c r="Q70" s="38"/>
      <c r="R70" s="39"/>
      <c r="S70" s="39"/>
      <c r="T70" s="39"/>
      <c r="U70" s="15"/>
    </row>
    <row r="71" customFormat="false" ht="14.25" hidden="true" customHeight="false" outlineLevel="0" collapsed="false">
      <c r="A71" s="32"/>
      <c r="B71" s="33"/>
      <c r="C71" s="32"/>
      <c r="D71" s="34"/>
      <c r="E71" s="36"/>
      <c r="F71" s="36"/>
      <c r="G71" s="35" t="n">
        <v>0.065</v>
      </c>
      <c r="H71" s="36" t="n">
        <f aca="false">D69*G71</f>
        <v>0.065</v>
      </c>
      <c r="I71" s="36" t="n">
        <v>116.67</v>
      </c>
      <c r="J71" s="36" t="n">
        <f aca="false">G71*I71*1.165248</f>
        <v>8.8367164704</v>
      </c>
      <c r="K71" s="36"/>
      <c r="L71" s="36"/>
      <c r="M71" s="8"/>
      <c r="N71" s="8"/>
      <c r="O71" s="37"/>
      <c r="P71" s="37"/>
      <c r="Q71" s="38"/>
      <c r="R71" s="39"/>
      <c r="S71" s="39"/>
      <c r="T71" s="39"/>
      <c r="U71" s="15"/>
    </row>
    <row r="72" customFormat="false" ht="14.25" hidden="true" customHeight="false" outlineLevel="0" collapsed="false">
      <c r="A72" s="32"/>
      <c r="B72" s="33"/>
      <c r="C72" s="32"/>
      <c r="D72" s="34"/>
      <c r="E72" s="36"/>
      <c r="F72" s="36"/>
      <c r="G72" s="34" t="n">
        <v>1.5</v>
      </c>
      <c r="H72" s="36" t="n">
        <f aca="false">D69*G72</f>
        <v>1.5</v>
      </c>
      <c r="I72" s="34" t="n">
        <v>1</v>
      </c>
      <c r="J72" s="36" t="n">
        <f aca="false">G72*I72*1.165248</f>
        <v>1.747872</v>
      </c>
      <c r="K72" s="36"/>
      <c r="L72" s="36"/>
      <c r="M72" s="8"/>
      <c r="N72" s="8"/>
      <c r="O72" s="37"/>
      <c r="P72" s="37"/>
      <c r="Q72" s="38"/>
      <c r="R72" s="39"/>
      <c r="S72" s="39"/>
      <c r="T72" s="39"/>
      <c r="U72" s="15"/>
    </row>
    <row r="73" customFormat="false" ht="14.25" hidden="false" customHeight="false" outlineLevel="0" collapsed="false">
      <c r="A73" s="32" t="n">
        <v>19</v>
      </c>
      <c r="B73" s="33" t="s">
        <v>51</v>
      </c>
      <c r="C73" s="32" t="s">
        <v>17</v>
      </c>
      <c r="D73" s="35" t="n">
        <v>0.027</v>
      </c>
      <c r="E73" s="34" t="n">
        <v>0</v>
      </c>
      <c r="F73" s="34" t="n">
        <v>0</v>
      </c>
      <c r="G73" s="34" t="n">
        <v>1</v>
      </c>
      <c r="H73" s="36" t="n">
        <f aca="false">D73*G73</f>
        <v>0.027</v>
      </c>
      <c r="I73" s="36" t="n">
        <v>306.25</v>
      </c>
      <c r="J73" s="36" t="n">
        <f aca="false">G73*I73*1.165248</f>
        <v>356.8572</v>
      </c>
      <c r="K73" s="36" t="n">
        <f aca="false">E73*2.337</f>
        <v>0</v>
      </c>
      <c r="L73" s="36" t="n">
        <f aca="false">F73*3.22281</f>
        <v>0</v>
      </c>
      <c r="M73" s="8"/>
      <c r="N73" s="8"/>
      <c r="O73" s="37" t="n">
        <f aca="false">SUM(J73:J73,K73,L73)*1.60535768</f>
        <v>572.883446683296</v>
      </c>
      <c r="P73" s="37" t="n">
        <f aca="false">D73*O73</f>
        <v>15.467853060449</v>
      </c>
      <c r="Q73" s="38" t="n">
        <f aca="false">D73*L73</f>
        <v>0</v>
      </c>
      <c r="R73" s="39"/>
      <c r="S73" s="39"/>
      <c r="T73" s="39"/>
      <c r="U73" s="15"/>
    </row>
    <row r="74" customFormat="false" ht="14.25" hidden="false" customHeight="false" outlineLevel="0" collapsed="false">
      <c r="A74" s="32" t="n">
        <v>20</v>
      </c>
      <c r="B74" s="33" t="s">
        <v>32</v>
      </c>
      <c r="C74" s="32" t="s">
        <v>17</v>
      </c>
      <c r="D74" s="35" t="n">
        <v>0.144</v>
      </c>
      <c r="E74" s="34" t="n">
        <v>0</v>
      </c>
      <c r="F74" s="34" t="n">
        <v>0</v>
      </c>
      <c r="G74" s="34" t="n">
        <v>1</v>
      </c>
      <c r="H74" s="36" t="n">
        <f aca="false">D74*G74</f>
        <v>0.144</v>
      </c>
      <c r="I74" s="36" t="n">
        <v>331.94</v>
      </c>
      <c r="J74" s="36" t="n">
        <f aca="false">G74*I74*1.165248</f>
        <v>386.79242112</v>
      </c>
      <c r="K74" s="36" t="n">
        <f aca="false">E74*2.337</f>
        <v>0</v>
      </c>
      <c r="L74" s="36" t="n">
        <f aca="false">F74*3.22281</f>
        <v>0</v>
      </c>
      <c r="M74" s="8"/>
      <c r="N74" s="8"/>
      <c r="O74" s="37" t="n">
        <f aca="false">SUM(J74:J74,K74,L74)*1.60535768</f>
        <v>620.940183810786</v>
      </c>
      <c r="P74" s="37" t="n">
        <f aca="false">D74*O74</f>
        <v>89.4153864687532</v>
      </c>
      <c r="Q74" s="38" t="n">
        <f aca="false">D74*L74</f>
        <v>0</v>
      </c>
      <c r="R74" s="39"/>
      <c r="S74" s="39"/>
      <c r="T74" s="39"/>
      <c r="U74" s="15"/>
    </row>
    <row r="75" customFormat="false" ht="14.25" hidden="false" customHeight="false" outlineLevel="0" collapsed="false">
      <c r="A75" s="40"/>
      <c r="B75" s="41" t="s">
        <v>52</v>
      </c>
      <c r="C75" s="40"/>
      <c r="D75" s="42"/>
      <c r="E75" s="43"/>
      <c r="F75" s="43"/>
      <c r="G75" s="44"/>
      <c r="H75" s="44"/>
      <c r="I75" s="44"/>
      <c r="J75" s="45"/>
      <c r="K75" s="44"/>
      <c r="L75" s="44"/>
      <c r="M75" s="46"/>
      <c r="N75" s="46"/>
      <c r="O75" s="44"/>
      <c r="P75" s="44" t="n">
        <f aca="false">SUM(P43:P74)</f>
        <v>26964.1784205959</v>
      </c>
      <c r="Q75" s="47" t="e">
        <f aca="false">SUM(#REF!)</f>
        <v>#REF!</v>
      </c>
      <c r="R75" s="48" t="e">
        <f aca="false">SUM(O75:Q75)</f>
        <v>#REF!</v>
      </c>
      <c r="S75" s="48"/>
      <c r="T75" s="49"/>
      <c r="U75" s="50"/>
      <c r="V75" s="51"/>
      <c r="W75" s="51"/>
      <c r="X75" s="51"/>
      <c r="Y75" s="51"/>
      <c r="Z75" s="51"/>
      <c r="AA75" s="51"/>
      <c r="AB75" s="51"/>
      <c r="AC75" s="51"/>
    </row>
    <row r="76" customFormat="false" ht="14.25" hidden="false" customHeight="true" outlineLevel="0" collapsed="false">
      <c r="A76" s="29" t="s">
        <v>53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31"/>
      <c r="R76" s="26"/>
      <c r="S76" s="26"/>
      <c r="T76" s="27"/>
      <c r="U76" s="15"/>
    </row>
    <row r="77" customFormat="false" ht="14.25" hidden="false" customHeight="true" outlineLevel="0" collapsed="false">
      <c r="A77" s="32" t="n">
        <v>1</v>
      </c>
      <c r="B77" s="33" t="s">
        <v>54</v>
      </c>
      <c r="C77" s="32" t="s">
        <v>27</v>
      </c>
      <c r="D77" s="34" t="n">
        <v>99</v>
      </c>
      <c r="E77" s="36" t="n">
        <v>3.17</v>
      </c>
      <c r="F77" s="34" t="n">
        <v>1</v>
      </c>
      <c r="G77" s="35" t="n">
        <v>1.015</v>
      </c>
      <c r="H77" s="36" t="n">
        <f aca="false">D77*G77</f>
        <v>100.485</v>
      </c>
      <c r="I77" s="36" t="n">
        <v>36.36</v>
      </c>
      <c r="J77" s="36" t="n">
        <f aca="false">G77*I77*1.165248</f>
        <v>43.0039435392</v>
      </c>
      <c r="K77" s="36" t="n">
        <f aca="false">E77*2.337</f>
        <v>7.40829</v>
      </c>
      <c r="L77" s="36" t="n">
        <f aca="false">F77*3.22281</f>
        <v>3.22281</v>
      </c>
      <c r="M77" s="8"/>
      <c r="N77" s="8"/>
      <c r="O77" s="37" t="n">
        <f aca="false">SUM(J77:J81,K77,L77)*1.60535768</f>
        <v>103.620268750144</v>
      </c>
      <c r="P77" s="37" t="n">
        <f aca="false">D77*O77</f>
        <v>10258.4066062643</v>
      </c>
      <c r="Q77" s="38" t="n">
        <f aca="false">D77*L77</f>
        <v>319.05819</v>
      </c>
      <c r="R77" s="39"/>
      <c r="S77" s="39"/>
      <c r="T77" s="39"/>
      <c r="U77" s="15"/>
    </row>
    <row r="78" customFormat="false" ht="14.25" hidden="false" customHeight="false" outlineLevel="0" collapsed="false">
      <c r="A78" s="32"/>
      <c r="B78" s="33"/>
      <c r="C78" s="32"/>
      <c r="D78" s="34"/>
      <c r="E78" s="36"/>
      <c r="F78" s="34"/>
      <c r="G78" s="36" t="n">
        <v>1.18</v>
      </c>
      <c r="H78" s="36" t="n">
        <f aca="false">D77*G78</f>
        <v>116.82</v>
      </c>
      <c r="I78" s="34" t="n">
        <v>3.2</v>
      </c>
      <c r="J78" s="36" t="n">
        <f aca="false">G78*I78*1.165248</f>
        <v>4.399976448</v>
      </c>
      <c r="K78" s="36"/>
      <c r="L78" s="36"/>
      <c r="M78" s="8"/>
      <c r="N78" s="8"/>
      <c r="O78" s="37"/>
      <c r="P78" s="37"/>
      <c r="Q78" s="38"/>
      <c r="R78" s="39"/>
      <c r="S78" s="39"/>
      <c r="T78" s="39"/>
      <c r="U78" s="15"/>
    </row>
    <row r="79" customFormat="false" ht="14.25" hidden="true" customHeight="false" outlineLevel="0" collapsed="false">
      <c r="A79" s="32"/>
      <c r="B79" s="33"/>
      <c r="C79" s="32"/>
      <c r="D79" s="34"/>
      <c r="E79" s="36"/>
      <c r="F79" s="34"/>
      <c r="G79" s="35" t="n">
        <v>0.027</v>
      </c>
      <c r="H79" s="36" t="n">
        <f aca="false">D77*G79</f>
        <v>2.673</v>
      </c>
      <c r="I79" s="36" t="n">
        <v>116.67</v>
      </c>
      <c r="J79" s="36" t="n">
        <f aca="false">G79*I79*1.165248</f>
        <v>3.67063607232</v>
      </c>
      <c r="K79" s="36"/>
      <c r="L79" s="36"/>
      <c r="M79" s="8"/>
      <c r="N79" s="8"/>
      <c r="O79" s="37"/>
      <c r="P79" s="37"/>
      <c r="Q79" s="38"/>
      <c r="R79" s="39"/>
      <c r="S79" s="39"/>
      <c r="T79" s="39"/>
      <c r="U79" s="15"/>
    </row>
    <row r="80" customFormat="false" ht="14.25" hidden="true" customHeight="false" outlineLevel="0" collapsed="false">
      <c r="A80" s="32"/>
      <c r="B80" s="33"/>
      <c r="C80" s="32"/>
      <c r="D80" s="34"/>
      <c r="E80" s="36"/>
      <c r="F80" s="34"/>
      <c r="G80" s="34" t="n">
        <v>1.4</v>
      </c>
      <c r="H80" s="36" t="n">
        <f aca="false">D77*G80</f>
        <v>138.6</v>
      </c>
      <c r="I80" s="36" t="n">
        <v>1.17</v>
      </c>
      <c r="J80" s="36" t="n">
        <f aca="false">G80*I80*1.165248</f>
        <v>1.908676224</v>
      </c>
      <c r="K80" s="36"/>
      <c r="L80" s="36"/>
      <c r="M80" s="8"/>
      <c r="N80" s="8"/>
      <c r="O80" s="37"/>
      <c r="P80" s="37"/>
      <c r="Q80" s="38"/>
      <c r="R80" s="39"/>
      <c r="S80" s="39"/>
      <c r="T80" s="39"/>
      <c r="U80" s="15"/>
    </row>
    <row r="81" customFormat="false" ht="14.25" hidden="true" customHeight="false" outlineLevel="0" collapsed="false">
      <c r="A81" s="32"/>
      <c r="B81" s="33"/>
      <c r="C81" s="32"/>
      <c r="D81" s="34"/>
      <c r="E81" s="36"/>
      <c r="F81" s="34"/>
      <c r="G81" s="34" t="n">
        <v>0.8</v>
      </c>
      <c r="H81" s="36" t="n">
        <f aca="false">D77*G81</f>
        <v>79.2</v>
      </c>
      <c r="I81" s="34" t="n">
        <v>1</v>
      </c>
      <c r="J81" s="36" t="n">
        <f aca="false">G81*I81*1.165248</f>
        <v>0.9321984</v>
      </c>
      <c r="K81" s="36"/>
      <c r="L81" s="36"/>
      <c r="M81" s="8"/>
      <c r="N81" s="8"/>
      <c r="O81" s="37"/>
      <c r="P81" s="37"/>
      <c r="Q81" s="38"/>
      <c r="R81" s="39"/>
      <c r="S81" s="39"/>
      <c r="T81" s="39"/>
      <c r="U81" s="15"/>
    </row>
    <row r="82" customFormat="false" ht="14.25" hidden="false" customHeight="false" outlineLevel="0" collapsed="false">
      <c r="A82" s="32" t="n">
        <v>2</v>
      </c>
      <c r="B82" s="33" t="s">
        <v>30</v>
      </c>
      <c r="C82" s="32" t="s">
        <v>17</v>
      </c>
      <c r="D82" s="35" t="n">
        <v>0.213</v>
      </c>
      <c r="E82" s="34" t="n">
        <v>0</v>
      </c>
      <c r="F82" s="34" t="n">
        <v>0</v>
      </c>
      <c r="G82" s="34" t="n">
        <v>1</v>
      </c>
      <c r="H82" s="36" t="n">
        <f aca="false">D82*G82</f>
        <v>0.213</v>
      </c>
      <c r="I82" s="36" t="n">
        <v>306.25</v>
      </c>
      <c r="J82" s="36" t="n">
        <f aca="false">G82*I82*1.165248</f>
        <v>356.8572</v>
      </c>
      <c r="K82" s="36" t="n">
        <f aca="false">E82*2.337</f>
        <v>0</v>
      </c>
      <c r="L82" s="36" t="n">
        <f aca="false">F82*3.22281</f>
        <v>0</v>
      </c>
      <c r="M82" s="8"/>
      <c r="N82" s="8"/>
      <c r="O82" s="37" t="n">
        <f aca="false">SUM(J82:J82,K82,L82)*1.60535768</f>
        <v>572.883446683296</v>
      </c>
      <c r="P82" s="37" t="n">
        <f aca="false">D82*O82</f>
        <v>122.024174143542</v>
      </c>
      <c r="Q82" s="38" t="n">
        <f aca="false">D82*L82</f>
        <v>0</v>
      </c>
      <c r="R82" s="39"/>
      <c r="S82" s="39"/>
      <c r="T82" s="39"/>
      <c r="U82" s="15"/>
    </row>
    <row r="83" customFormat="false" ht="14.25" hidden="false" customHeight="false" outlineLevel="0" collapsed="false">
      <c r="A83" s="32" t="n">
        <v>3</v>
      </c>
      <c r="B83" s="33" t="s">
        <v>55</v>
      </c>
      <c r="C83" s="32" t="s">
        <v>17</v>
      </c>
      <c r="D83" s="36" t="n">
        <v>0.48</v>
      </c>
      <c r="E83" s="34" t="n">
        <v>0</v>
      </c>
      <c r="F83" s="34" t="n">
        <v>0</v>
      </c>
      <c r="G83" s="34" t="n">
        <v>1</v>
      </c>
      <c r="H83" s="36" t="n">
        <f aca="false">D83*G83</f>
        <v>0.48</v>
      </c>
      <c r="I83" s="36" t="n">
        <v>355.56</v>
      </c>
      <c r="J83" s="36" t="n">
        <f aca="false">G83*I83*1.165248</f>
        <v>414.31557888</v>
      </c>
      <c r="K83" s="36" t="n">
        <f aca="false">E83*2.337</f>
        <v>0</v>
      </c>
      <c r="L83" s="36" t="n">
        <f aca="false">F83*3.22281</f>
        <v>0</v>
      </c>
      <c r="M83" s="8"/>
      <c r="N83" s="8"/>
      <c r="O83" s="37" t="n">
        <f aca="false">SUM(J83:J83,K83,L83)*1.60535768</f>
        <v>665.124696498654</v>
      </c>
      <c r="P83" s="37" t="n">
        <f aca="false">D83*O83</f>
        <v>319.259854319354</v>
      </c>
      <c r="Q83" s="38" t="n">
        <f aca="false">D83*L83</f>
        <v>0</v>
      </c>
      <c r="R83" s="39"/>
      <c r="S83" s="39"/>
      <c r="T83" s="39"/>
      <c r="U83" s="15"/>
    </row>
    <row r="84" customFormat="false" ht="14.25" hidden="false" customHeight="false" outlineLevel="0" collapsed="false">
      <c r="A84" s="32" t="n">
        <v>4</v>
      </c>
      <c r="B84" s="33" t="s">
        <v>56</v>
      </c>
      <c r="C84" s="32" t="s">
        <v>17</v>
      </c>
      <c r="D84" s="35" t="n">
        <v>3.492</v>
      </c>
      <c r="E84" s="34" t="n">
        <v>0</v>
      </c>
      <c r="F84" s="34" t="n">
        <v>0</v>
      </c>
      <c r="G84" s="34" t="n">
        <v>1</v>
      </c>
      <c r="H84" s="36" t="n">
        <f aca="false">D84*G84</f>
        <v>3.492</v>
      </c>
      <c r="I84" s="36" t="n">
        <v>349.44</v>
      </c>
      <c r="J84" s="36" t="n">
        <f aca="false">G84*I84*1.165248</f>
        <v>407.18426112</v>
      </c>
      <c r="K84" s="36" t="n">
        <f aca="false">E84*2.337</f>
        <v>0</v>
      </c>
      <c r="L84" s="36" t="n">
        <f aca="false">F84*3.22281</f>
        <v>0</v>
      </c>
      <c r="M84" s="8"/>
      <c r="N84" s="8"/>
      <c r="O84" s="37" t="n">
        <f aca="false">SUM(J84:J84,K84,L84)*1.60535768</f>
        <v>653.676380764117</v>
      </c>
      <c r="P84" s="37" t="n">
        <f aca="false">D84*O84</f>
        <v>2282.6379216283</v>
      </c>
      <c r="Q84" s="38" t="n">
        <f aca="false">D84*L84</f>
        <v>0</v>
      </c>
      <c r="R84" s="39"/>
      <c r="S84" s="39"/>
      <c r="T84" s="39"/>
      <c r="U84" s="15"/>
    </row>
    <row r="85" customFormat="false" ht="14.25" hidden="false" customHeight="false" outlineLevel="0" collapsed="false">
      <c r="A85" s="32" t="n">
        <v>5</v>
      </c>
      <c r="B85" s="33" t="s">
        <v>31</v>
      </c>
      <c r="C85" s="32" t="s">
        <v>17</v>
      </c>
      <c r="D85" s="35" t="n">
        <v>4.776</v>
      </c>
      <c r="E85" s="34" t="n">
        <v>0</v>
      </c>
      <c r="F85" s="34" t="n">
        <v>0</v>
      </c>
      <c r="G85" s="34" t="n">
        <v>1</v>
      </c>
      <c r="H85" s="36" t="n">
        <f aca="false">D85*G85</f>
        <v>4.776</v>
      </c>
      <c r="I85" s="36" t="n">
        <v>322.92</v>
      </c>
      <c r="J85" s="36" t="n">
        <f aca="false">G85*I85*1.165248</f>
        <v>376.28188416</v>
      </c>
      <c r="K85" s="36" t="n">
        <f aca="false">E85*2.337</f>
        <v>0</v>
      </c>
      <c r="L85" s="36" t="n">
        <f aca="false">F85*3.22281</f>
        <v>0</v>
      </c>
      <c r="M85" s="8"/>
      <c r="N85" s="8"/>
      <c r="O85" s="37" t="n">
        <f aca="false">SUM(J85:J85,K85,L85)*1.60535768</f>
        <v>604.067012581127</v>
      </c>
      <c r="P85" s="37" t="n">
        <f aca="false">D85*O85</f>
        <v>2885.02405208746</v>
      </c>
      <c r="Q85" s="38" t="n">
        <f aca="false">D85*L85</f>
        <v>0</v>
      </c>
      <c r="R85" s="39"/>
      <c r="S85" s="39"/>
      <c r="T85" s="39"/>
      <c r="U85" s="15"/>
    </row>
    <row r="86" customFormat="false" ht="14.25" hidden="false" customHeight="false" outlineLevel="0" collapsed="false">
      <c r="A86" s="40"/>
      <c r="B86" s="41" t="s">
        <v>57</v>
      </c>
      <c r="C86" s="40"/>
      <c r="D86" s="42"/>
      <c r="E86" s="43"/>
      <c r="F86" s="43"/>
      <c r="G86" s="44"/>
      <c r="H86" s="44"/>
      <c r="I86" s="44"/>
      <c r="J86" s="45"/>
      <c r="K86" s="44"/>
      <c r="L86" s="44"/>
      <c r="M86" s="46"/>
      <c r="N86" s="46"/>
      <c r="O86" s="44"/>
      <c r="P86" s="44" t="n">
        <f aca="false">SUM(P77:P85)</f>
        <v>15867.352608443</v>
      </c>
      <c r="Q86" s="47" t="e">
        <f aca="false">SUM(#REF!)</f>
        <v>#REF!</v>
      </c>
      <c r="R86" s="48" t="e">
        <f aca="false">SUM(O86:Q86)</f>
        <v>#REF!</v>
      </c>
      <c r="S86" s="48"/>
      <c r="T86" s="49"/>
      <c r="U86" s="50"/>
      <c r="V86" s="51"/>
      <c r="W86" s="51"/>
      <c r="X86" s="51"/>
      <c r="Y86" s="51"/>
      <c r="Z86" s="51"/>
      <c r="AA86" s="51"/>
      <c r="AB86" s="51"/>
      <c r="AC86" s="51"/>
    </row>
    <row r="87" customFormat="false" ht="14.25" hidden="false" customHeight="true" outlineLevel="0" collapsed="false">
      <c r="A87" s="29" t="s">
        <v>58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31"/>
      <c r="R87" s="26"/>
      <c r="S87" s="26"/>
      <c r="T87" s="27"/>
      <c r="U87" s="15"/>
    </row>
    <row r="88" customFormat="false" ht="14.25" hidden="false" customHeight="true" outlineLevel="0" collapsed="false">
      <c r="A88" s="32" t="n">
        <v>1</v>
      </c>
      <c r="B88" s="33" t="s">
        <v>59</v>
      </c>
      <c r="C88" s="32" t="s">
        <v>27</v>
      </c>
      <c r="D88" s="34" t="n">
        <v>134</v>
      </c>
      <c r="E88" s="36" t="n">
        <v>4.61</v>
      </c>
      <c r="F88" s="36" t="n">
        <v>0.81</v>
      </c>
      <c r="G88" s="35" t="n">
        <v>1.015</v>
      </c>
      <c r="H88" s="36" t="n">
        <f aca="false">D88*G88</f>
        <v>136.01</v>
      </c>
      <c r="I88" s="36" t="n">
        <v>36.36</v>
      </c>
      <c r="J88" s="36" t="n">
        <f aca="false">G88*I88*1.165248</f>
        <v>43.0039435392</v>
      </c>
      <c r="K88" s="36" t="n">
        <f aca="false">E88*2.337</f>
        <v>10.77357</v>
      </c>
      <c r="L88" s="36" t="n">
        <f aca="false">F88*3.22281</f>
        <v>2.6104761</v>
      </c>
      <c r="M88" s="8"/>
      <c r="N88" s="8"/>
      <c r="O88" s="37" t="n">
        <f aca="false">SUM(J88:J90,K88,L88)*1.60535768</f>
        <v>106.798936517883</v>
      </c>
      <c r="P88" s="37" t="n">
        <f aca="false">D88*O88</f>
        <v>14311.0574933963</v>
      </c>
      <c r="Q88" s="38" t="n">
        <f aca="false">D88*L88</f>
        <v>349.8037974</v>
      </c>
      <c r="R88" s="39"/>
      <c r="S88" s="39"/>
      <c r="T88" s="39"/>
      <c r="U88" s="15"/>
    </row>
    <row r="89" customFormat="false" ht="14.25" hidden="false" customHeight="false" outlineLevel="0" collapsed="false">
      <c r="A89" s="32"/>
      <c r="B89" s="33"/>
      <c r="C89" s="32"/>
      <c r="D89" s="34"/>
      <c r="E89" s="36"/>
      <c r="F89" s="36"/>
      <c r="G89" s="36" t="n">
        <v>1.37</v>
      </c>
      <c r="H89" s="36" t="n">
        <f aca="false">D88*G89</f>
        <v>183.58</v>
      </c>
      <c r="I89" s="34" t="n">
        <v>3.2</v>
      </c>
      <c r="J89" s="36" t="n">
        <f aca="false">G89*I89*1.165248</f>
        <v>5.108447232</v>
      </c>
      <c r="K89" s="36"/>
      <c r="L89" s="36"/>
      <c r="M89" s="8"/>
      <c r="N89" s="8"/>
      <c r="O89" s="37"/>
      <c r="P89" s="37"/>
      <c r="Q89" s="38"/>
      <c r="R89" s="39"/>
      <c r="S89" s="39"/>
      <c r="T89" s="39"/>
      <c r="U89" s="15"/>
    </row>
    <row r="90" customFormat="false" ht="14.25" hidden="true" customHeight="false" outlineLevel="0" collapsed="false">
      <c r="A90" s="32"/>
      <c r="B90" s="33"/>
      <c r="C90" s="32"/>
      <c r="D90" s="34"/>
      <c r="E90" s="36"/>
      <c r="F90" s="36"/>
      <c r="G90" s="35" t="n">
        <v>0.037</v>
      </c>
      <c r="H90" s="36" t="n">
        <f aca="false">D88*G90</f>
        <v>4.958</v>
      </c>
      <c r="I90" s="36" t="n">
        <v>116.67</v>
      </c>
      <c r="J90" s="36" t="n">
        <f aca="false">G90*I90*1.165248</f>
        <v>5.03013091392</v>
      </c>
      <c r="K90" s="36"/>
      <c r="L90" s="36"/>
      <c r="M90" s="8"/>
      <c r="N90" s="8"/>
      <c r="O90" s="37"/>
      <c r="P90" s="37"/>
      <c r="Q90" s="38"/>
      <c r="R90" s="39"/>
      <c r="S90" s="39"/>
      <c r="T90" s="39"/>
      <c r="U90" s="15"/>
    </row>
    <row r="91" customFormat="false" ht="14.25" hidden="false" customHeight="true" outlineLevel="0" collapsed="false">
      <c r="A91" s="32" t="n">
        <v>2</v>
      </c>
      <c r="B91" s="33" t="s">
        <v>60</v>
      </c>
      <c r="C91" s="32" t="s">
        <v>27</v>
      </c>
      <c r="D91" s="34" t="n">
        <v>4</v>
      </c>
      <c r="E91" s="36" t="n">
        <v>7.41</v>
      </c>
      <c r="F91" s="36" t="n">
        <v>1.18</v>
      </c>
      <c r="G91" s="34" t="n">
        <v>1</v>
      </c>
      <c r="H91" s="36" t="n">
        <f aca="false">D91*G91</f>
        <v>4</v>
      </c>
      <c r="I91" s="36" t="n">
        <v>36.36</v>
      </c>
      <c r="J91" s="36" t="n">
        <f aca="false">G91*I91*1.165248</f>
        <v>42.36841728</v>
      </c>
      <c r="K91" s="36" t="n">
        <f aca="false">E91*2.337</f>
        <v>17.31717</v>
      </c>
      <c r="L91" s="36" t="n">
        <f aca="false">F91*3.22281</f>
        <v>3.8029158</v>
      </c>
      <c r="M91" s="8"/>
      <c r="N91" s="8"/>
      <c r="O91" s="37" t="n">
        <f aca="false">SUM(J91:J94,K91,L91)*1.60535768</f>
        <v>127.800355720331</v>
      </c>
      <c r="P91" s="37" t="n">
        <f aca="false">D91*O91</f>
        <v>511.201422881323</v>
      </c>
      <c r="Q91" s="38" t="n">
        <f aca="false">D91*L91</f>
        <v>15.2116632</v>
      </c>
      <c r="R91" s="39"/>
      <c r="S91" s="39"/>
      <c r="T91" s="39"/>
      <c r="U91" s="15"/>
    </row>
    <row r="92" customFormat="false" ht="14.25" hidden="false" customHeight="false" outlineLevel="0" collapsed="false">
      <c r="A92" s="32"/>
      <c r="B92" s="33"/>
      <c r="C92" s="32"/>
      <c r="D92" s="34"/>
      <c r="E92" s="36"/>
      <c r="F92" s="36"/>
      <c r="G92" s="36" t="n">
        <v>2.37</v>
      </c>
      <c r="H92" s="36" t="n">
        <f aca="false">D91*G92</f>
        <v>9.48</v>
      </c>
      <c r="I92" s="34" t="n">
        <v>3.2</v>
      </c>
      <c r="J92" s="36" t="n">
        <f aca="false">G92*I92*1.165248</f>
        <v>8.837240832</v>
      </c>
      <c r="K92" s="36"/>
      <c r="L92" s="36"/>
      <c r="M92" s="8"/>
      <c r="N92" s="8"/>
      <c r="O92" s="37"/>
      <c r="P92" s="37"/>
      <c r="Q92" s="38"/>
      <c r="R92" s="39"/>
      <c r="S92" s="39"/>
      <c r="T92" s="39"/>
      <c r="U92" s="15"/>
    </row>
    <row r="93" customFormat="false" ht="14.25" hidden="true" customHeight="false" outlineLevel="0" collapsed="false">
      <c r="A93" s="32"/>
      <c r="B93" s="33"/>
      <c r="C93" s="32"/>
      <c r="D93" s="34"/>
      <c r="E93" s="36"/>
      <c r="F93" s="36"/>
      <c r="G93" s="35" t="n">
        <v>0.027</v>
      </c>
      <c r="H93" s="36" t="n">
        <f aca="false">D91*G93</f>
        <v>0.108</v>
      </c>
      <c r="I93" s="36" t="n">
        <v>116.67</v>
      </c>
      <c r="J93" s="36" t="n">
        <f aca="false">G93*I93*1.165248</f>
        <v>3.67063607232</v>
      </c>
      <c r="K93" s="36"/>
      <c r="L93" s="36"/>
      <c r="M93" s="8"/>
      <c r="N93" s="8"/>
      <c r="O93" s="37"/>
      <c r="P93" s="37"/>
      <c r="Q93" s="38"/>
      <c r="R93" s="39"/>
      <c r="S93" s="39"/>
      <c r="T93" s="39"/>
      <c r="U93" s="15"/>
    </row>
    <row r="94" customFormat="false" ht="14.25" hidden="true" customHeight="false" outlineLevel="0" collapsed="false">
      <c r="A94" s="32"/>
      <c r="B94" s="33"/>
      <c r="C94" s="32"/>
      <c r="D94" s="34"/>
      <c r="E94" s="36"/>
      <c r="F94" s="36"/>
      <c r="G94" s="34" t="n">
        <v>3.1</v>
      </c>
      <c r="H94" s="36" t="n">
        <f aca="false">D91*G94</f>
        <v>12.4</v>
      </c>
      <c r="I94" s="34" t="n">
        <v>1</v>
      </c>
      <c r="J94" s="36" t="n">
        <f aca="false">G94*I94*1.165248</f>
        <v>3.6122688</v>
      </c>
      <c r="K94" s="36"/>
      <c r="L94" s="36"/>
      <c r="M94" s="8"/>
      <c r="N94" s="8"/>
      <c r="O94" s="37"/>
      <c r="P94" s="37"/>
      <c r="Q94" s="38"/>
      <c r="R94" s="39"/>
      <c r="S94" s="39"/>
      <c r="T94" s="39"/>
      <c r="U94" s="15"/>
    </row>
    <row r="95" customFormat="false" ht="14.25" hidden="false" customHeight="false" outlineLevel="0" collapsed="false">
      <c r="A95" s="32" t="n">
        <v>3</v>
      </c>
      <c r="B95" s="33" t="s">
        <v>30</v>
      </c>
      <c r="C95" s="32" t="s">
        <v>17</v>
      </c>
      <c r="D95" s="36" t="n">
        <v>0.31</v>
      </c>
      <c r="E95" s="34" t="n">
        <v>0</v>
      </c>
      <c r="F95" s="34" t="n">
        <v>0</v>
      </c>
      <c r="G95" s="34" t="n">
        <v>1</v>
      </c>
      <c r="H95" s="36" t="n">
        <f aca="false">D95*G95</f>
        <v>0.31</v>
      </c>
      <c r="I95" s="36" t="n">
        <v>306.25</v>
      </c>
      <c r="J95" s="36" t="n">
        <f aca="false">G95*I95*1.165248</f>
        <v>356.8572</v>
      </c>
      <c r="K95" s="36" t="n">
        <f aca="false">E95*2.337</f>
        <v>0</v>
      </c>
      <c r="L95" s="36" t="n">
        <f aca="false">F95*3.22281</f>
        <v>0</v>
      </c>
      <c r="M95" s="8"/>
      <c r="N95" s="8"/>
      <c r="O95" s="37" t="n">
        <f aca="false">SUM(J95:J95,K95,L95)*1.60535768</f>
        <v>572.883446683296</v>
      </c>
      <c r="P95" s="37" t="n">
        <f aca="false">D95*O95</f>
        <v>177.593868471822</v>
      </c>
      <c r="Q95" s="38" t="n">
        <f aca="false">D95*L95</f>
        <v>0</v>
      </c>
      <c r="R95" s="39"/>
      <c r="S95" s="39"/>
      <c r="T95" s="39"/>
      <c r="U95" s="15"/>
    </row>
    <row r="96" customFormat="false" ht="14.25" hidden="false" customHeight="false" outlineLevel="0" collapsed="false">
      <c r="A96" s="32" t="n">
        <v>4</v>
      </c>
      <c r="B96" s="33" t="s">
        <v>56</v>
      </c>
      <c r="C96" s="32" t="s">
        <v>17</v>
      </c>
      <c r="D96" s="35" t="n">
        <v>5.717</v>
      </c>
      <c r="E96" s="34" t="n">
        <v>0</v>
      </c>
      <c r="F96" s="34" t="n">
        <v>0</v>
      </c>
      <c r="G96" s="34" t="n">
        <v>1</v>
      </c>
      <c r="H96" s="36" t="n">
        <f aca="false">D96*G96</f>
        <v>5.717</v>
      </c>
      <c r="I96" s="36" t="n">
        <v>349.44</v>
      </c>
      <c r="J96" s="36" t="n">
        <f aca="false">G96*I96*1.165248</f>
        <v>407.18426112</v>
      </c>
      <c r="K96" s="36" t="n">
        <f aca="false">E96*2.337</f>
        <v>0</v>
      </c>
      <c r="L96" s="36" t="n">
        <f aca="false">F96*3.22281</f>
        <v>0</v>
      </c>
      <c r="M96" s="8"/>
      <c r="N96" s="8"/>
      <c r="O96" s="37" t="n">
        <f aca="false">SUM(J96:J96,K96,L96)*1.60535768</f>
        <v>653.676380764117</v>
      </c>
      <c r="P96" s="37" t="n">
        <f aca="false">D96*O96</f>
        <v>3737.06786882846</v>
      </c>
      <c r="Q96" s="38" t="n">
        <f aca="false">D96*L96</f>
        <v>0</v>
      </c>
      <c r="R96" s="39"/>
      <c r="S96" s="39"/>
      <c r="T96" s="39"/>
      <c r="U96" s="15"/>
    </row>
    <row r="97" customFormat="false" ht="14.25" hidden="false" customHeight="false" outlineLevel="0" collapsed="false">
      <c r="A97" s="32" t="n">
        <v>5</v>
      </c>
      <c r="B97" s="33" t="s">
        <v>31</v>
      </c>
      <c r="C97" s="32" t="s">
        <v>17</v>
      </c>
      <c r="D97" s="35" t="n">
        <v>8.153</v>
      </c>
      <c r="E97" s="34" t="n">
        <v>0</v>
      </c>
      <c r="F97" s="34" t="n">
        <v>0</v>
      </c>
      <c r="G97" s="34" t="n">
        <v>1</v>
      </c>
      <c r="H97" s="36" t="n">
        <f aca="false">D97*G97</f>
        <v>8.153</v>
      </c>
      <c r="I97" s="36" t="n">
        <v>322.92</v>
      </c>
      <c r="J97" s="36" t="n">
        <f aca="false">G97*I97*1.165248</f>
        <v>376.28188416</v>
      </c>
      <c r="K97" s="36" t="n">
        <f aca="false">E97*2.337</f>
        <v>0</v>
      </c>
      <c r="L97" s="36" t="n">
        <f aca="false">F97*3.22281</f>
        <v>0</v>
      </c>
      <c r="M97" s="8"/>
      <c r="N97" s="8"/>
      <c r="O97" s="37" t="n">
        <f aca="false">SUM(J97:J97,K97,L97)*1.60535768</f>
        <v>604.067012581127</v>
      </c>
      <c r="P97" s="37" t="n">
        <f aca="false">D97*O97</f>
        <v>4924.95835357393</v>
      </c>
      <c r="Q97" s="38" t="n">
        <f aca="false">D97*L97</f>
        <v>0</v>
      </c>
      <c r="R97" s="39"/>
      <c r="S97" s="39"/>
      <c r="T97" s="39"/>
      <c r="U97" s="15"/>
    </row>
    <row r="98" customFormat="false" ht="14.25" hidden="false" customHeight="false" outlineLevel="0" collapsed="false">
      <c r="A98" s="32" t="n">
        <v>6</v>
      </c>
      <c r="B98" s="33" t="s">
        <v>45</v>
      </c>
      <c r="C98" s="32" t="s">
        <v>17</v>
      </c>
      <c r="D98" s="35" t="n">
        <v>0.374</v>
      </c>
      <c r="E98" s="34" t="n">
        <v>0</v>
      </c>
      <c r="F98" s="34" t="n">
        <v>0</v>
      </c>
      <c r="G98" s="34" t="n">
        <v>1</v>
      </c>
      <c r="H98" s="36" t="n">
        <f aca="false">D98*G98</f>
        <v>0.374</v>
      </c>
      <c r="I98" s="36" t="n">
        <v>331.94</v>
      </c>
      <c r="J98" s="36" t="n">
        <f aca="false">G98*I98*1.165248</f>
        <v>386.79242112</v>
      </c>
      <c r="K98" s="36" t="n">
        <f aca="false">E98*2.337</f>
        <v>0</v>
      </c>
      <c r="L98" s="36" t="n">
        <f aca="false">F98*3.22281</f>
        <v>0</v>
      </c>
      <c r="M98" s="8"/>
      <c r="N98" s="8"/>
      <c r="O98" s="37" t="n">
        <f aca="false">SUM(J98:J98,K98,L98)*1.60535768</f>
        <v>620.940183810786</v>
      </c>
      <c r="P98" s="37" t="n">
        <f aca="false">D98*O98</f>
        <v>232.231628745234</v>
      </c>
      <c r="Q98" s="38" t="n">
        <f aca="false">D98*L98</f>
        <v>0</v>
      </c>
      <c r="R98" s="39"/>
      <c r="S98" s="39"/>
      <c r="T98" s="39"/>
      <c r="U98" s="15"/>
    </row>
    <row r="99" customFormat="false" ht="14.25" hidden="false" customHeight="false" outlineLevel="0" collapsed="false">
      <c r="A99" s="40"/>
      <c r="B99" s="41" t="s">
        <v>61</v>
      </c>
      <c r="C99" s="40"/>
      <c r="D99" s="42"/>
      <c r="E99" s="43"/>
      <c r="F99" s="43"/>
      <c r="G99" s="44"/>
      <c r="H99" s="44"/>
      <c r="I99" s="44"/>
      <c r="J99" s="45"/>
      <c r="K99" s="44"/>
      <c r="L99" s="44"/>
      <c r="M99" s="46"/>
      <c r="N99" s="46"/>
      <c r="O99" s="44"/>
      <c r="P99" s="44" t="n">
        <f aca="false">SUM(P88:P98)</f>
        <v>23894.1106358971</v>
      </c>
      <c r="Q99" s="47" t="e">
        <f aca="false">SUM(#REF!)</f>
        <v>#REF!</v>
      </c>
      <c r="R99" s="48" t="e">
        <f aca="false">SUM(O99:Q99)</f>
        <v>#REF!</v>
      </c>
      <c r="S99" s="48"/>
      <c r="T99" s="49"/>
      <c r="U99" s="50"/>
      <c r="V99" s="51"/>
      <c r="W99" s="51"/>
      <c r="X99" s="51"/>
      <c r="Y99" s="51"/>
      <c r="Z99" s="51"/>
      <c r="AA99" s="51"/>
      <c r="AB99" s="51"/>
      <c r="AC99" s="51"/>
    </row>
    <row r="100" customFormat="false" ht="14.25" hidden="false" customHeight="true" outlineLevel="0" collapsed="false">
      <c r="A100" s="29" t="s">
        <v>62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31"/>
      <c r="R100" s="26"/>
      <c r="S100" s="26"/>
      <c r="T100" s="27"/>
      <c r="U100" s="15"/>
    </row>
    <row r="101" customFormat="false" ht="14.25" hidden="false" customHeight="true" outlineLevel="0" collapsed="false">
      <c r="A101" s="32" t="n">
        <v>1</v>
      </c>
      <c r="B101" s="33" t="s">
        <v>63</v>
      </c>
      <c r="C101" s="32" t="s">
        <v>27</v>
      </c>
      <c r="D101" s="34" t="n">
        <v>54</v>
      </c>
      <c r="E101" s="36" t="n">
        <v>1.87</v>
      </c>
      <c r="F101" s="36" t="n">
        <v>0.92</v>
      </c>
      <c r="G101" s="34" t="n">
        <v>57.5</v>
      </c>
      <c r="H101" s="36" t="n">
        <f aca="false">D101*G101</f>
        <v>3105</v>
      </c>
      <c r="I101" s="35" t="n">
        <v>0.201</v>
      </c>
      <c r="J101" s="36" t="n">
        <f aca="false">G101*I101*1.165248</f>
        <v>13.46735376</v>
      </c>
      <c r="K101" s="36" t="n">
        <f aca="false">E101*2.337</f>
        <v>4.37019</v>
      </c>
      <c r="L101" s="36" t="n">
        <f aca="false">F101*3.22281</f>
        <v>2.9649852</v>
      </c>
      <c r="M101" s="8"/>
      <c r="N101" s="8"/>
      <c r="O101" s="37" t="n">
        <f aca="false">SUM(J101:J102,K101,L101)*1.60535768</f>
        <v>40.0624599688826</v>
      </c>
      <c r="P101" s="37" t="n">
        <f aca="false">D101*O101</f>
        <v>2163.37283831966</v>
      </c>
      <c r="Q101" s="38" t="n">
        <f aca="false">D101*L101</f>
        <v>160.1092008</v>
      </c>
      <c r="R101" s="39"/>
      <c r="S101" s="39"/>
      <c r="T101" s="39"/>
      <c r="U101" s="15"/>
    </row>
    <row r="102" customFormat="false" ht="14.25" hidden="false" customHeight="false" outlineLevel="0" collapsed="false">
      <c r="A102" s="32"/>
      <c r="B102" s="33"/>
      <c r="C102" s="32"/>
      <c r="D102" s="34"/>
      <c r="E102" s="36"/>
      <c r="F102" s="36"/>
      <c r="G102" s="36" t="n">
        <v>0.11</v>
      </c>
      <c r="H102" s="36" t="n">
        <f aca="false">D101*G102</f>
        <v>5.94</v>
      </c>
      <c r="I102" s="34" t="n">
        <v>32.4</v>
      </c>
      <c r="J102" s="36" t="n">
        <f aca="false">G102*I102*1.165248</f>
        <v>4.152943872</v>
      </c>
      <c r="K102" s="36"/>
      <c r="L102" s="36"/>
      <c r="M102" s="8"/>
      <c r="N102" s="8"/>
      <c r="O102" s="37"/>
      <c r="P102" s="37"/>
      <c r="Q102" s="38"/>
      <c r="R102" s="39"/>
      <c r="S102" s="39"/>
      <c r="T102" s="39"/>
      <c r="U102" s="15"/>
    </row>
    <row r="103" customFormat="false" ht="14.25" hidden="false" customHeight="false" outlineLevel="0" collapsed="false">
      <c r="A103" s="32" t="n">
        <v>2</v>
      </c>
      <c r="B103" s="33" t="s">
        <v>64</v>
      </c>
      <c r="C103" s="32" t="s">
        <v>17</v>
      </c>
      <c r="D103" s="35" t="n">
        <v>0.509</v>
      </c>
      <c r="E103" s="34" t="n">
        <v>27.8</v>
      </c>
      <c r="F103" s="36" t="n">
        <v>1.38</v>
      </c>
      <c r="G103" s="35"/>
      <c r="H103" s="36" t="n">
        <f aca="false">D103*G103</f>
        <v>0</v>
      </c>
      <c r="I103" s="36"/>
      <c r="J103" s="36" t="n">
        <f aca="false">G103*I103*1.165248</f>
        <v>0</v>
      </c>
      <c r="K103" s="36" t="n">
        <f aca="false">E103*2.337</f>
        <v>64.9686</v>
      </c>
      <c r="L103" s="36" t="n">
        <f aca="false">F103*3.22281</f>
        <v>4.4474778</v>
      </c>
      <c r="M103" s="8"/>
      <c r="N103" s="8"/>
      <c r="O103" s="37" t="n">
        <f aca="false">SUM(J103:J103,K103,L103)*1.60535768</f>
        <v>111.437633611708</v>
      </c>
      <c r="P103" s="37" t="n">
        <f aca="false">D103*O103</f>
        <v>56.7217555083591</v>
      </c>
      <c r="Q103" s="38" t="n">
        <f aca="false">D103*L103</f>
        <v>2.2637662002</v>
      </c>
      <c r="R103" s="39"/>
      <c r="S103" s="39"/>
      <c r="T103" s="39"/>
      <c r="U103" s="15"/>
    </row>
    <row r="104" customFormat="false" ht="14.25" hidden="false" customHeight="false" outlineLevel="0" collapsed="false">
      <c r="A104" s="32" t="n">
        <v>3</v>
      </c>
      <c r="B104" s="33" t="s">
        <v>30</v>
      </c>
      <c r="C104" s="32" t="s">
        <v>17</v>
      </c>
      <c r="D104" s="35" t="n">
        <v>0.236</v>
      </c>
      <c r="E104" s="34" t="n">
        <v>0</v>
      </c>
      <c r="F104" s="34" t="n">
        <v>0</v>
      </c>
      <c r="G104" s="34" t="n">
        <v>1</v>
      </c>
      <c r="H104" s="36" t="n">
        <f aca="false">D104*G104</f>
        <v>0.236</v>
      </c>
      <c r="I104" s="36" t="n">
        <v>306.25</v>
      </c>
      <c r="J104" s="36" t="n">
        <f aca="false">G104*I104*1.165248</f>
        <v>356.8572</v>
      </c>
      <c r="K104" s="36" t="n">
        <f aca="false">E104*2.337</f>
        <v>0</v>
      </c>
      <c r="L104" s="36" t="n">
        <f aca="false">F104*3.22281</f>
        <v>0</v>
      </c>
      <c r="M104" s="8"/>
      <c r="N104" s="8"/>
      <c r="O104" s="37" t="n">
        <f aca="false">SUM(J104:J104,K104,L104)*1.60535768</f>
        <v>572.883446683296</v>
      </c>
      <c r="P104" s="37" t="n">
        <f aca="false">D104*O104</f>
        <v>135.200493417258</v>
      </c>
      <c r="Q104" s="38" t="n">
        <f aca="false">D104*L104</f>
        <v>0</v>
      </c>
      <c r="R104" s="39"/>
      <c r="S104" s="39"/>
      <c r="T104" s="39"/>
      <c r="U104" s="15"/>
    </row>
    <row r="105" customFormat="false" ht="14.25" hidden="false" customHeight="false" outlineLevel="0" collapsed="false">
      <c r="A105" s="32" t="n">
        <v>4</v>
      </c>
      <c r="B105" s="33" t="s">
        <v>56</v>
      </c>
      <c r="C105" s="32" t="s">
        <v>17</v>
      </c>
      <c r="D105" s="35" t="n">
        <v>0.273</v>
      </c>
      <c r="E105" s="34" t="n">
        <v>0</v>
      </c>
      <c r="F105" s="34" t="n">
        <v>0</v>
      </c>
      <c r="G105" s="34" t="n">
        <v>1</v>
      </c>
      <c r="H105" s="36" t="n">
        <f aca="false">D105*G105</f>
        <v>0.273</v>
      </c>
      <c r="I105" s="36" t="n">
        <v>349.44</v>
      </c>
      <c r="J105" s="36" t="n">
        <f aca="false">G105*I105*1.165248</f>
        <v>407.18426112</v>
      </c>
      <c r="K105" s="36" t="n">
        <f aca="false">E105*2.337</f>
        <v>0</v>
      </c>
      <c r="L105" s="36" t="n">
        <f aca="false">F105*3.22281</f>
        <v>0</v>
      </c>
      <c r="M105" s="8"/>
      <c r="N105" s="8"/>
      <c r="O105" s="37" t="n">
        <f aca="false">SUM(J105:J105,K105,L105)*1.60535768</f>
        <v>653.676380764117</v>
      </c>
      <c r="P105" s="37" t="n">
        <f aca="false">D105*O105</f>
        <v>178.453651948604</v>
      </c>
      <c r="Q105" s="38" t="n">
        <f aca="false">D105*L105</f>
        <v>0</v>
      </c>
      <c r="R105" s="39"/>
      <c r="S105" s="39"/>
      <c r="T105" s="39"/>
      <c r="U105" s="15"/>
    </row>
    <row r="106" customFormat="false" ht="28.5" hidden="false" customHeight="false" outlineLevel="0" collapsed="false">
      <c r="A106" s="32" t="n">
        <v>5</v>
      </c>
      <c r="B106" s="33" t="s">
        <v>65</v>
      </c>
      <c r="C106" s="32" t="s">
        <v>27</v>
      </c>
      <c r="D106" s="34" t="n">
        <v>8.6</v>
      </c>
      <c r="E106" s="36" t="n">
        <v>0.78</v>
      </c>
      <c r="F106" s="34" t="n">
        <v>0.6</v>
      </c>
      <c r="G106" s="36" t="n">
        <v>1.02</v>
      </c>
      <c r="H106" s="36" t="n">
        <f aca="false">D106*G106</f>
        <v>8.772</v>
      </c>
      <c r="I106" s="34" t="n">
        <v>25</v>
      </c>
      <c r="J106" s="36" t="n">
        <f aca="false">G106*I106*1.165248</f>
        <v>29.713824</v>
      </c>
      <c r="K106" s="36" t="n">
        <f aca="false">E106*2.337</f>
        <v>1.82286</v>
      </c>
      <c r="L106" s="36" t="n">
        <f aca="false">F106*3.22281</f>
        <v>1.933686</v>
      </c>
      <c r="M106" s="8"/>
      <c r="N106" s="8"/>
      <c r="O106" s="37" t="n">
        <f aca="false">SUM(J106:J106,K106,L106)*1.60535768</f>
        <v>53.7319155319416</v>
      </c>
      <c r="P106" s="37" t="n">
        <f aca="false">D106*O106</f>
        <v>462.094473574698</v>
      </c>
      <c r="Q106" s="38" t="n">
        <f aca="false">D106*L106</f>
        <v>16.6296996</v>
      </c>
      <c r="R106" s="39"/>
      <c r="S106" s="39"/>
      <c r="T106" s="39"/>
      <c r="U106" s="15"/>
    </row>
    <row r="107" customFormat="false" ht="29.25" hidden="false" customHeight="false" outlineLevel="0" collapsed="false">
      <c r="A107" s="32" t="n">
        <v>6</v>
      </c>
      <c r="B107" s="33" t="s">
        <v>66</v>
      </c>
      <c r="C107" s="32" t="s">
        <v>36</v>
      </c>
      <c r="D107" s="34" t="n">
        <v>48.6</v>
      </c>
      <c r="E107" s="35" t="n">
        <v>0.107</v>
      </c>
      <c r="F107" s="36" t="n">
        <v>0.03</v>
      </c>
      <c r="G107" s="34" t="n">
        <v>1</v>
      </c>
      <c r="H107" s="36" t="n">
        <f aca="false">D107*G107</f>
        <v>48.6</v>
      </c>
      <c r="I107" s="36" t="n">
        <v>0.17</v>
      </c>
      <c r="J107" s="36" t="n">
        <f aca="false">G107*I107*1.165248</f>
        <v>0.19809216</v>
      </c>
      <c r="K107" s="36" t="n">
        <f aca="false">E107*2.337</f>
        <v>0.250059</v>
      </c>
      <c r="L107" s="36" t="n">
        <f aca="false">F107*3.22281</f>
        <v>0.0966843</v>
      </c>
      <c r="M107" s="8"/>
      <c r="N107" s="8"/>
      <c r="O107" s="37" t="n">
        <f aca="false">SUM(J107:J107,K107,L107)*1.60535768</f>
        <v>0.874655790047333</v>
      </c>
      <c r="P107" s="37" t="n">
        <f aca="false">D107*O107</f>
        <v>42.5082713963004</v>
      </c>
      <c r="Q107" s="38" t="n">
        <f aca="false">D107*L107</f>
        <v>4.69885698</v>
      </c>
      <c r="R107" s="39"/>
      <c r="S107" s="39"/>
      <c r="T107" s="39"/>
      <c r="U107" s="15"/>
    </row>
    <row r="108" customFormat="false" ht="14.25" hidden="false" customHeight="true" outlineLevel="0" collapsed="false">
      <c r="A108" s="32" t="n">
        <v>7</v>
      </c>
      <c r="B108" s="33" t="s">
        <v>67</v>
      </c>
      <c r="C108" s="32" t="s">
        <v>27</v>
      </c>
      <c r="D108" s="34" t="n">
        <v>22.5</v>
      </c>
      <c r="E108" s="36" t="n">
        <v>5.33</v>
      </c>
      <c r="F108" s="36" t="n">
        <v>1.14</v>
      </c>
      <c r="G108" s="34" t="n">
        <v>1</v>
      </c>
      <c r="H108" s="36" t="n">
        <f aca="false">D108*G108</f>
        <v>22.5</v>
      </c>
      <c r="I108" s="36" t="n">
        <v>31.04</v>
      </c>
      <c r="J108" s="36" t="n">
        <f aca="false">G108*I108*1.165248</f>
        <v>36.16929792</v>
      </c>
      <c r="K108" s="36" t="n">
        <f aca="false">E108*2.337</f>
        <v>12.45621</v>
      </c>
      <c r="L108" s="36" t="n">
        <f aca="false">F108*3.22281</f>
        <v>3.6740034</v>
      </c>
      <c r="M108" s="8"/>
      <c r="N108" s="8"/>
      <c r="O108" s="37" t="n">
        <f aca="false">SUM(J108:J112,K108,L108)*1.60535768</f>
        <v>112.871657179026</v>
      </c>
      <c r="P108" s="37" t="n">
        <f aca="false">D108*O108</f>
        <v>2539.61228652808</v>
      </c>
      <c r="Q108" s="38" t="n">
        <f aca="false">D108*L108</f>
        <v>82.6650765</v>
      </c>
      <c r="R108" s="39"/>
      <c r="S108" s="39"/>
      <c r="T108" s="39"/>
      <c r="U108" s="15"/>
    </row>
    <row r="109" customFormat="false" ht="14.25" hidden="false" customHeight="false" outlineLevel="0" collapsed="false">
      <c r="A109" s="32"/>
      <c r="B109" s="33"/>
      <c r="C109" s="32"/>
      <c r="D109" s="34"/>
      <c r="E109" s="36"/>
      <c r="F109" s="36"/>
      <c r="G109" s="36" t="n">
        <v>1.76</v>
      </c>
      <c r="H109" s="36" t="n">
        <f aca="false">D108*G109</f>
        <v>39.6</v>
      </c>
      <c r="I109" s="34" t="n">
        <v>3.2</v>
      </c>
      <c r="J109" s="36" t="n">
        <f aca="false">G109*I109*1.165248</f>
        <v>6.562676736</v>
      </c>
      <c r="K109" s="36"/>
      <c r="L109" s="36"/>
      <c r="M109" s="8"/>
      <c r="N109" s="8"/>
      <c r="O109" s="37"/>
      <c r="P109" s="37"/>
      <c r="Q109" s="38"/>
      <c r="R109" s="39"/>
      <c r="S109" s="39"/>
      <c r="T109" s="39"/>
      <c r="U109" s="15"/>
    </row>
    <row r="110" customFormat="false" ht="14.25" hidden="true" customHeight="false" outlineLevel="0" collapsed="false">
      <c r="A110" s="32"/>
      <c r="B110" s="33"/>
      <c r="C110" s="32"/>
      <c r="D110" s="34"/>
      <c r="E110" s="36"/>
      <c r="F110" s="36"/>
      <c r="G110" s="36" t="n">
        <v>0.04</v>
      </c>
      <c r="H110" s="36" t="n">
        <f aca="false">D108*G110</f>
        <v>0.9</v>
      </c>
      <c r="I110" s="36" t="n">
        <v>116.67</v>
      </c>
      <c r="J110" s="36" t="n">
        <f aca="false">G110*I110*1.165248</f>
        <v>5.4379793664</v>
      </c>
      <c r="K110" s="36"/>
      <c r="L110" s="36"/>
      <c r="M110" s="8"/>
      <c r="N110" s="8"/>
      <c r="O110" s="37"/>
      <c r="P110" s="37"/>
      <c r="Q110" s="38"/>
      <c r="R110" s="39"/>
      <c r="S110" s="39"/>
      <c r="T110" s="39"/>
      <c r="U110" s="15"/>
    </row>
    <row r="111" customFormat="false" ht="14.25" hidden="true" customHeight="false" outlineLevel="0" collapsed="false">
      <c r="A111" s="32"/>
      <c r="B111" s="33"/>
      <c r="C111" s="32"/>
      <c r="D111" s="34"/>
      <c r="E111" s="36"/>
      <c r="F111" s="36"/>
      <c r="G111" s="34" t="n">
        <v>2.1</v>
      </c>
      <c r="H111" s="36" t="n">
        <f aca="false">D108*G111</f>
        <v>47.25</v>
      </c>
      <c r="I111" s="36" t="n">
        <v>1.17</v>
      </c>
      <c r="J111" s="36" t="n">
        <f aca="false">G111*I111*1.165248</f>
        <v>2.863014336</v>
      </c>
      <c r="K111" s="36"/>
      <c r="L111" s="36"/>
      <c r="M111" s="8"/>
      <c r="N111" s="8"/>
      <c r="O111" s="37"/>
      <c r="P111" s="37"/>
      <c r="Q111" s="38"/>
      <c r="R111" s="39"/>
      <c r="S111" s="39"/>
      <c r="T111" s="39"/>
      <c r="U111" s="15"/>
    </row>
    <row r="112" customFormat="false" ht="14.25" hidden="true" customHeight="false" outlineLevel="0" collapsed="false">
      <c r="A112" s="32"/>
      <c r="B112" s="33"/>
      <c r="C112" s="32"/>
      <c r="D112" s="34"/>
      <c r="E112" s="36"/>
      <c r="F112" s="36"/>
      <c r="G112" s="34" t="n">
        <v>2.7</v>
      </c>
      <c r="H112" s="36" t="n">
        <f aca="false">D108*G112</f>
        <v>60.75</v>
      </c>
      <c r="I112" s="34" t="n">
        <v>1</v>
      </c>
      <c r="J112" s="36" t="n">
        <f aca="false">G112*I112*1.165248</f>
        <v>3.1461696</v>
      </c>
      <c r="K112" s="36"/>
      <c r="L112" s="36"/>
      <c r="M112" s="8"/>
      <c r="N112" s="8"/>
      <c r="O112" s="37"/>
      <c r="P112" s="37"/>
      <c r="Q112" s="38"/>
      <c r="R112" s="39"/>
      <c r="S112" s="39"/>
      <c r="T112" s="39"/>
      <c r="U112" s="15"/>
    </row>
    <row r="113" customFormat="false" ht="14.25" hidden="false" customHeight="false" outlineLevel="0" collapsed="false">
      <c r="A113" s="32" t="n">
        <v>8</v>
      </c>
      <c r="B113" s="33" t="s">
        <v>51</v>
      </c>
      <c r="C113" s="32" t="s">
        <v>17</v>
      </c>
      <c r="D113" s="35" t="n">
        <v>0.054</v>
      </c>
      <c r="E113" s="34" t="n">
        <v>0</v>
      </c>
      <c r="F113" s="34" t="n">
        <v>0</v>
      </c>
      <c r="G113" s="34" t="n">
        <v>1</v>
      </c>
      <c r="H113" s="36" t="n">
        <f aca="false">D113*G113</f>
        <v>0.054</v>
      </c>
      <c r="I113" s="36" t="n">
        <v>306.25</v>
      </c>
      <c r="J113" s="36" t="n">
        <f aca="false">G113*I113*1.165248</f>
        <v>356.8572</v>
      </c>
      <c r="K113" s="36" t="n">
        <f aca="false">E113*2.337</f>
        <v>0</v>
      </c>
      <c r="L113" s="36" t="n">
        <f aca="false">F113*3.22281</f>
        <v>0</v>
      </c>
      <c r="M113" s="8"/>
      <c r="N113" s="8"/>
      <c r="O113" s="37" t="n">
        <f aca="false">SUM(J113:J113,K113,L113)*1.60535768</f>
        <v>572.883446683296</v>
      </c>
      <c r="P113" s="37" t="n">
        <f aca="false">D113*O113</f>
        <v>30.935706120898</v>
      </c>
      <c r="Q113" s="38" t="n">
        <f aca="false">D113*L113</f>
        <v>0</v>
      </c>
      <c r="R113" s="39"/>
      <c r="S113" s="39"/>
      <c r="T113" s="39"/>
      <c r="U113" s="15"/>
    </row>
    <row r="114" customFormat="false" ht="14.25" hidden="false" customHeight="false" outlineLevel="0" collapsed="false">
      <c r="A114" s="32" t="n">
        <v>9</v>
      </c>
      <c r="B114" s="33" t="s">
        <v>55</v>
      </c>
      <c r="C114" s="32" t="s">
        <v>17</v>
      </c>
      <c r="D114" s="35" t="n">
        <v>0.375</v>
      </c>
      <c r="E114" s="34" t="n">
        <v>0</v>
      </c>
      <c r="F114" s="34" t="n">
        <v>0</v>
      </c>
      <c r="G114" s="34" t="n">
        <v>1</v>
      </c>
      <c r="H114" s="36" t="n">
        <f aca="false">D114*G114</f>
        <v>0.375</v>
      </c>
      <c r="I114" s="36" t="n">
        <v>355.56</v>
      </c>
      <c r="J114" s="36" t="n">
        <f aca="false">G114*I114*1.165248</f>
        <v>414.31557888</v>
      </c>
      <c r="K114" s="36" t="n">
        <f aca="false">E114*2.337</f>
        <v>0</v>
      </c>
      <c r="L114" s="36" t="n">
        <f aca="false">F114*3.22281</f>
        <v>0</v>
      </c>
      <c r="M114" s="8"/>
      <c r="N114" s="8"/>
      <c r="O114" s="37" t="n">
        <f aca="false">SUM(J114:J114,K114,L114)*1.60535768</f>
        <v>665.124696498654</v>
      </c>
      <c r="P114" s="37" t="n">
        <f aca="false">D114*O114</f>
        <v>249.421761186995</v>
      </c>
      <c r="Q114" s="38" t="n">
        <f aca="false">D114*L114</f>
        <v>0</v>
      </c>
      <c r="R114" s="39"/>
      <c r="S114" s="39"/>
      <c r="T114" s="39"/>
      <c r="U114" s="15"/>
    </row>
    <row r="115" customFormat="false" ht="14.25" hidden="false" customHeight="false" outlineLevel="0" collapsed="false">
      <c r="A115" s="32" t="n">
        <v>10</v>
      </c>
      <c r="B115" s="33" t="s">
        <v>56</v>
      </c>
      <c r="C115" s="32" t="s">
        <v>17</v>
      </c>
      <c r="D115" s="35" t="n">
        <v>0.353</v>
      </c>
      <c r="E115" s="34" t="n">
        <v>0</v>
      </c>
      <c r="F115" s="34" t="n">
        <v>0</v>
      </c>
      <c r="G115" s="34" t="n">
        <v>1</v>
      </c>
      <c r="H115" s="36" t="n">
        <f aca="false">D115*G115</f>
        <v>0.353</v>
      </c>
      <c r="I115" s="36" t="n">
        <v>349.44</v>
      </c>
      <c r="J115" s="36" t="n">
        <f aca="false">G115*I115*1.165248</f>
        <v>407.18426112</v>
      </c>
      <c r="K115" s="36" t="n">
        <f aca="false">E115*2.337</f>
        <v>0</v>
      </c>
      <c r="L115" s="36" t="n">
        <f aca="false">F115*3.22281</f>
        <v>0</v>
      </c>
      <c r="M115" s="8"/>
      <c r="N115" s="8"/>
      <c r="O115" s="37" t="n">
        <f aca="false">SUM(J115:J115,K115,L115)*1.60535768</f>
        <v>653.676380764117</v>
      </c>
      <c r="P115" s="37" t="n">
        <f aca="false">D115*O115</f>
        <v>230.747762409733</v>
      </c>
      <c r="Q115" s="38" t="n">
        <f aca="false">D115*L115</f>
        <v>0</v>
      </c>
      <c r="R115" s="39"/>
      <c r="S115" s="39"/>
      <c r="T115" s="39"/>
      <c r="U115" s="15"/>
    </row>
    <row r="116" customFormat="false" ht="14.25" hidden="false" customHeight="false" outlineLevel="0" collapsed="false">
      <c r="A116" s="32" t="n">
        <v>11</v>
      </c>
      <c r="B116" s="33" t="s">
        <v>31</v>
      </c>
      <c r="C116" s="32" t="s">
        <v>17</v>
      </c>
      <c r="D116" s="35" t="n">
        <v>1.367</v>
      </c>
      <c r="E116" s="34" t="n">
        <v>0</v>
      </c>
      <c r="F116" s="34" t="n">
        <v>0</v>
      </c>
      <c r="G116" s="34" t="n">
        <v>1</v>
      </c>
      <c r="H116" s="36" t="n">
        <f aca="false">D116*G116</f>
        <v>1.367</v>
      </c>
      <c r="I116" s="36" t="n">
        <v>322.92</v>
      </c>
      <c r="J116" s="36" t="n">
        <f aca="false">G116*I116*1.165248</f>
        <v>376.28188416</v>
      </c>
      <c r="K116" s="36" t="n">
        <f aca="false">E116*2.337</f>
        <v>0</v>
      </c>
      <c r="L116" s="36" t="n">
        <f aca="false">F116*3.22281</f>
        <v>0</v>
      </c>
      <c r="M116" s="8"/>
      <c r="N116" s="8"/>
      <c r="O116" s="37" t="n">
        <f aca="false">SUM(J116:J116,K116,L116)*1.60535768</f>
        <v>604.067012581127</v>
      </c>
      <c r="P116" s="37" t="n">
        <f aca="false">D116*O116</f>
        <v>825.7596061984</v>
      </c>
      <c r="Q116" s="38" t="n">
        <f aca="false">D116*L116</f>
        <v>0</v>
      </c>
      <c r="R116" s="39"/>
      <c r="S116" s="39"/>
      <c r="T116" s="39"/>
      <c r="U116" s="15"/>
    </row>
    <row r="117" customFormat="false" ht="14.25" hidden="false" customHeight="false" outlineLevel="0" collapsed="false">
      <c r="A117" s="40"/>
      <c r="B117" s="41" t="s">
        <v>68</v>
      </c>
      <c r="C117" s="40"/>
      <c r="D117" s="42"/>
      <c r="E117" s="43"/>
      <c r="F117" s="43"/>
      <c r="G117" s="44"/>
      <c r="H117" s="44"/>
      <c r="I117" s="44"/>
      <c r="J117" s="45"/>
      <c r="K117" s="44"/>
      <c r="L117" s="44"/>
      <c r="M117" s="46"/>
      <c r="N117" s="46"/>
      <c r="O117" s="44"/>
      <c r="P117" s="44" t="n">
        <f aca="false">SUM(P101:P116)</f>
        <v>6914.82860660899</v>
      </c>
      <c r="Q117" s="47" t="e">
        <f aca="false">SUM(#REF!)</f>
        <v>#REF!</v>
      </c>
      <c r="R117" s="48" t="e">
        <f aca="false">SUM(O117:Q117)</f>
        <v>#REF!</v>
      </c>
      <c r="S117" s="48"/>
      <c r="T117" s="49"/>
      <c r="U117" s="50"/>
      <c r="V117" s="51"/>
      <c r="W117" s="51"/>
      <c r="X117" s="51"/>
      <c r="Y117" s="51"/>
      <c r="Z117" s="51"/>
      <c r="AA117" s="51"/>
      <c r="AB117" s="51"/>
      <c r="AC117" s="51"/>
    </row>
    <row r="118" customFormat="false" ht="14.25" hidden="false" customHeight="true" outlineLevel="0" collapsed="false">
      <c r="A118" s="29" t="s">
        <v>69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31"/>
      <c r="R118" s="26"/>
      <c r="S118" s="26"/>
      <c r="T118" s="27"/>
      <c r="U118" s="15"/>
    </row>
    <row r="119" customFormat="false" ht="15.75" hidden="false" customHeight="false" outlineLevel="0" collapsed="false">
      <c r="A119" s="32" t="n">
        <v>1</v>
      </c>
      <c r="B119" s="33" t="s">
        <v>70</v>
      </c>
      <c r="C119" s="32" t="s">
        <v>36</v>
      </c>
      <c r="D119" s="34" t="n">
        <v>456</v>
      </c>
      <c r="E119" s="36" t="n">
        <v>0.08</v>
      </c>
      <c r="F119" s="36" t="n">
        <v>0.01</v>
      </c>
      <c r="G119" s="35" t="n">
        <v>0.021</v>
      </c>
      <c r="H119" s="36" t="n">
        <f aca="false">D119*G119</f>
        <v>9.576</v>
      </c>
      <c r="I119" s="34" t="n">
        <v>32.4</v>
      </c>
      <c r="J119" s="36" t="n">
        <f aca="false">G119*I119*1.165248</f>
        <v>0.7928347392</v>
      </c>
      <c r="K119" s="36" t="n">
        <f aca="false">E119*2.337</f>
        <v>0.18696</v>
      </c>
      <c r="L119" s="36" t="n">
        <f aca="false">F119*3.22281</f>
        <v>0.0322281</v>
      </c>
      <c r="M119" s="8"/>
      <c r="N119" s="8"/>
      <c r="O119" s="37" t="n">
        <f aca="false">SUM(J119:J119,K119,L119)*1.60535768</f>
        <v>1.62465863724513</v>
      </c>
      <c r="P119" s="37" t="n">
        <f aca="false">D119*O119</f>
        <v>740.844338583777</v>
      </c>
      <c r="Q119" s="38" t="n">
        <f aca="false">D119*L119</f>
        <v>14.6960136</v>
      </c>
      <c r="R119" s="39"/>
      <c r="S119" s="39"/>
      <c r="T119" s="39"/>
      <c r="U119" s="15"/>
    </row>
    <row r="120" customFormat="false" ht="15.75" hidden="false" customHeight="false" outlineLevel="0" collapsed="false">
      <c r="A120" s="32" t="n">
        <v>2</v>
      </c>
      <c r="B120" s="33" t="s">
        <v>71</v>
      </c>
      <c r="C120" s="32" t="s">
        <v>36</v>
      </c>
      <c r="D120" s="34" t="n">
        <v>456</v>
      </c>
      <c r="E120" s="35" t="n">
        <v>0.107</v>
      </c>
      <c r="F120" s="35" t="n">
        <v>0.013</v>
      </c>
      <c r="G120" s="36" t="n">
        <v>1.11</v>
      </c>
      <c r="H120" s="36" t="n">
        <f aca="false">D120*G120</f>
        <v>506.16</v>
      </c>
      <c r="I120" s="35" t="n">
        <v>1.125</v>
      </c>
      <c r="J120" s="36" t="n">
        <f aca="false">G120*I120*1.165248</f>
        <v>1.45510344</v>
      </c>
      <c r="K120" s="36" t="n">
        <f aca="false">E120*2.337</f>
        <v>0.250059</v>
      </c>
      <c r="L120" s="36" t="n">
        <f aca="false">F120*3.22281</f>
        <v>0.04189653</v>
      </c>
      <c r="M120" s="8"/>
      <c r="N120" s="8"/>
      <c r="O120" s="37" t="n">
        <f aca="false">SUM(J120:J120,K120,L120)*1.60535768</f>
        <v>2.80465453490239</v>
      </c>
      <c r="P120" s="37" t="n">
        <f aca="false">D120*O120</f>
        <v>1278.92246791549</v>
      </c>
      <c r="Q120" s="38" t="n">
        <f aca="false">D120*L120</f>
        <v>19.10481768</v>
      </c>
      <c r="R120" s="39"/>
      <c r="S120" s="39"/>
      <c r="T120" s="39"/>
      <c r="U120" s="15"/>
    </row>
    <row r="121" customFormat="false" ht="15.75" hidden="false" customHeight="false" outlineLevel="0" collapsed="false">
      <c r="A121" s="32" t="n">
        <v>3</v>
      </c>
      <c r="B121" s="33" t="s">
        <v>72</v>
      </c>
      <c r="C121" s="32" t="s">
        <v>14</v>
      </c>
      <c r="D121" s="34" t="n">
        <v>68.4</v>
      </c>
      <c r="E121" s="36" t="n">
        <v>1.17</v>
      </c>
      <c r="F121" s="36" t="n">
        <v>1.08</v>
      </c>
      <c r="G121" s="34" t="n">
        <v>1.1</v>
      </c>
      <c r="H121" s="36" t="n">
        <f aca="false">D121*G121</f>
        <v>75.24</v>
      </c>
      <c r="I121" s="34" t="n">
        <v>1</v>
      </c>
      <c r="J121" s="36" t="n">
        <f aca="false">G121*I121*1.165248</f>
        <v>1.2817728</v>
      </c>
      <c r="K121" s="36" t="n">
        <f aca="false">E121*2.337</f>
        <v>2.73429</v>
      </c>
      <c r="L121" s="36" t="n">
        <f aca="false">F121*3.22281</f>
        <v>3.4806348</v>
      </c>
      <c r="M121" s="8"/>
      <c r="N121" s="8"/>
      <c r="O121" s="37" t="n">
        <f aca="false">SUM(J121:J121,K121,L121)*1.60535768</f>
        <v>12.0348810667976</v>
      </c>
      <c r="P121" s="37" t="n">
        <f aca="false">D121*O121</f>
        <v>823.185864968954</v>
      </c>
      <c r="Q121" s="38" t="n">
        <f aca="false">D121*L121</f>
        <v>238.07542032</v>
      </c>
      <c r="R121" s="39"/>
      <c r="S121" s="39"/>
      <c r="T121" s="39"/>
      <c r="U121" s="15"/>
    </row>
    <row r="122" customFormat="false" ht="14.25" hidden="false" customHeight="true" outlineLevel="0" collapsed="false">
      <c r="A122" s="32" t="n">
        <v>4</v>
      </c>
      <c r="B122" s="33" t="s">
        <v>73</v>
      </c>
      <c r="C122" s="32" t="s">
        <v>27</v>
      </c>
      <c r="D122" s="36" t="n">
        <v>0.36</v>
      </c>
      <c r="E122" s="36" t="n">
        <v>2.78</v>
      </c>
      <c r="F122" s="36" t="n">
        <v>0.34</v>
      </c>
      <c r="G122" s="36" t="n">
        <v>1.02</v>
      </c>
      <c r="H122" s="36" t="n">
        <f aca="false">D122*G122</f>
        <v>0.3672</v>
      </c>
      <c r="I122" s="36" t="n">
        <v>29.86</v>
      </c>
      <c r="J122" s="36" t="n">
        <f aca="false">G122*I122*1.165248</f>
        <v>35.4901913856</v>
      </c>
      <c r="K122" s="36" t="n">
        <f aca="false">E122*2.337</f>
        <v>6.49686</v>
      </c>
      <c r="L122" s="36" t="n">
        <f aca="false">F122*3.22281</f>
        <v>1.0957554</v>
      </c>
      <c r="M122" s="8"/>
      <c r="N122" s="8"/>
      <c r="O122" s="37" t="n">
        <f aca="false">SUM(J122:J124,K122,L122)*1.60535768</f>
        <v>78.8950846135097</v>
      </c>
      <c r="P122" s="37" t="n">
        <f aca="false">D122*O122</f>
        <v>28.4022304608635</v>
      </c>
      <c r="Q122" s="38" t="n">
        <f aca="false">D122*L122</f>
        <v>0.394471944</v>
      </c>
      <c r="R122" s="39"/>
      <c r="S122" s="39"/>
      <c r="T122" s="39"/>
      <c r="U122" s="15"/>
    </row>
    <row r="123" customFormat="false" ht="14.25" hidden="false" customHeight="false" outlineLevel="0" collapsed="false">
      <c r="A123" s="32"/>
      <c r="B123" s="33"/>
      <c r="C123" s="32"/>
      <c r="D123" s="36"/>
      <c r="E123" s="36"/>
      <c r="F123" s="36"/>
      <c r="G123" s="36" t="n">
        <v>1.17</v>
      </c>
      <c r="H123" s="36" t="n">
        <f aca="false">D122*G123</f>
        <v>0.4212</v>
      </c>
      <c r="I123" s="34" t="n">
        <v>3.2</v>
      </c>
      <c r="J123" s="36" t="n">
        <f aca="false">G123*I123*1.165248</f>
        <v>4.362688512</v>
      </c>
      <c r="K123" s="36"/>
      <c r="L123" s="36"/>
      <c r="M123" s="8"/>
      <c r="N123" s="8"/>
      <c r="O123" s="37"/>
      <c r="P123" s="37"/>
      <c r="Q123" s="38"/>
      <c r="R123" s="39"/>
      <c r="S123" s="39"/>
      <c r="T123" s="39"/>
      <c r="U123" s="15"/>
    </row>
    <row r="124" customFormat="false" ht="14.25" hidden="true" customHeight="false" outlineLevel="0" collapsed="false">
      <c r="A124" s="32"/>
      <c r="B124" s="33"/>
      <c r="C124" s="32"/>
      <c r="D124" s="36"/>
      <c r="E124" s="36"/>
      <c r="F124" s="36"/>
      <c r="G124" s="37" t="n">
        <v>0.0125</v>
      </c>
      <c r="H124" s="36" t="n">
        <f aca="false">D122*G124</f>
        <v>0.0045</v>
      </c>
      <c r="I124" s="36" t="n">
        <v>116.67</v>
      </c>
      <c r="J124" s="36" t="n">
        <f aca="false">G124*I124*1.165248</f>
        <v>1.699368552</v>
      </c>
      <c r="K124" s="36"/>
      <c r="L124" s="36"/>
      <c r="M124" s="8"/>
      <c r="N124" s="8"/>
      <c r="O124" s="37"/>
      <c r="P124" s="37"/>
      <c r="Q124" s="38"/>
      <c r="R124" s="39"/>
      <c r="S124" s="39"/>
      <c r="T124" s="39"/>
      <c r="U124" s="15"/>
    </row>
    <row r="125" customFormat="false" ht="14.25" hidden="false" customHeight="true" outlineLevel="0" collapsed="false">
      <c r="A125" s="32" t="n">
        <v>5</v>
      </c>
      <c r="B125" s="33" t="s">
        <v>74</v>
      </c>
      <c r="C125" s="32" t="s">
        <v>27</v>
      </c>
      <c r="D125" s="36" t="n">
        <v>13.68</v>
      </c>
      <c r="E125" s="34" t="n">
        <v>12.6</v>
      </c>
      <c r="F125" s="34" t="n">
        <v>2.1</v>
      </c>
      <c r="G125" s="36" t="n">
        <v>1.05</v>
      </c>
      <c r="H125" s="36" t="n">
        <f aca="false">D125*G125</f>
        <v>14.364</v>
      </c>
      <c r="I125" s="36" t="n">
        <v>116.67</v>
      </c>
      <c r="J125" s="36" t="n">
        <f aca="false">G125*I125*1.165248</f>
        <v>142.746958368</v>
      </c>
      <c r="K125" s="36" t="n">
        <f aca="false">E125*2.337</f>
        <v>29.4462</v>
      </c>
      <c r="L125" s="36" t="n">
        <f aca="false">F125*3.22281</f>
        <v>6.767901</v>
      </c>
      <c r="M125" s="8"/>
      <c r="N125" s="8"/>
      <c r="O125" s="37" t="n">
        <f aca="false">SUM(J125:J128,K125,L125)*1.60535768</f>
        <v>298.033983678047</v>
      </c>
      <c r="P125" s="37" t="n">
        <f aca="false">D125*O125</f>
        <v>4077.10489671569</v>
      </c>
      <c r="Q125" s="38" t="n">
        <f aca="false">D125*L125</f>
        <v>92.58488568</v>
      </c>
      <c r="R125" s="39"/>
      <c r="S125" s="39"/>
      <c r="T125" s="39"/>
      <c r="U125" s="15"/>
    </row>
    <row r="126" customFormat="false" ht="14.25" hidden="false" customHeight="false" outlineLevel="0" collapsed="false">
      <c r="A126" s="32"/>
      <c r="B126" s="33"/>
      <c r="C126" s="32"/>
      <c r="D126" s="36"/>
      <c r="E126" s="34"/>
      <c r="F126" s="34"/>
      <c r="G126" s="36" t="n">
        <v>1.96</v>
      </c>
      <c r="H126" s="36" t="n">
        <f aca="false">D125*G126</f>
        <v>26.8128</v>
      </c>
      <c r="I126" s="36" t="n">
        <v>0.45</v>
      </c>
      <c r="J126" s="36" t="n">
        <f aca="false">G126*I126*1.165248</f>
        <v>1.027748736</v>
      </c>
      <c r="K126" s="36"/>
      <c r="L126" s="36"/>
      <c r="M126" s="8"/>
      <c r="N126" s="8"/>
      <c r="O126" s="37"/>
      <c r="P126" s="37"/>
      <c r="Q126" s="38"/>
      <c r="R126" s="39"/>
      <c r="S126" s="39"/>
      <c r="T126" s="39"/>
      <c r="U126" s="15"/>
    </row>
    <row r="127" customFormat="false" ht="14.25" hidden="true" customHeight="false" outlineLevel="0" collapsed="false">
      <c r="A127" s="32"/>
      <c r="B127" s="33"/>
      <c r="C127" s="32"/>
      <c r="D127" s="36"/>
      <c r="E127" s="34"/>
      <c r="F127" s="34"/>
      <c r="G127" s="36" t="n">
        <v>4.68</v>
      </c>
      <c r="H127" s="36" t="n">
        <f aca="false">D125*G127</f>
        <v>64.0224</v>
      </c>
      <c r="I127" s="36" t="n">
        <v>0.35</v>
      </c>
      <c r="J127" s="36" t="n">
        <f aca="false">G127*I127*1.165248</f>
        <v>1.908676224</v>
      </c>
      <c r="K127" s="36"/>
      <c r="L127" s="36"/>
      <c r="M127" s="8"/>
      <c r="N127" s="8"/>
      <c r="O127" s="37"/>
      <c r="P127" s="37"/>
      <c r="Q127" s="38"/>
      <c r="R127" s="39"/>
      <c r="S127" s="39"/>
      <c r="T127" s="39"/>
      <c r="U127" s="15"/>
    </row>
    <row r="128" customFormat="false" ht="14.25" hidden="true" customHeight="false" outlineLevel="0" collapsed="false">
      <c r="A128" s="32"/>
      <c r="B128" s="33"/>
      <c r="C128" s="32"/>
      <c r="D128" s="36"/>
      <c r="E128" s="34"/>
      <c r="F128" s="34"/>
      <c r="G128" s="34" t="n">
        <v>7</v>
      </c>
      <c r="H128" s="36" t="n">
        <f aca="false">D125*G128</f>
        <v>95.76</v>
      </c>
      <c r="I128" s="36" t="n">
        <v>0.46</v>
      </c>
      <c r="J128" s="36" t="n">
        <f aca="false">G128*I128*1.165248</f>
        <v>3.75209856</v>
      </c>
      <c r="K128" s="36"/>
      <c r="L128" s="36"/>
      <c r="M128" s="8"/>
      <c r="N128" s="8"/>
      <c r="O128" s="37"/>
      <c r="P128" s="37"/>
      <c r="Q128" s="38"/>
      <c r="R128" s="39"/>
      <c r="S128" s="39"/>
      <c r="T128" s="39"/>
      <c r="U128" s="15"/>
    </row>
    <row r="129" customFormat="false" ht="14.25" hidden="false" customHeight="false" outlineLevel="0" collapsed="false">
      <c r="A129" s="32" t="n">
        <v>6</v>
      </c>
      <c r="B129" s="33" t="s">
        <v>75</v>
      </c>
      <c r="C129" s="32" t="s">
        <v>76</v>
      </c>
      <c r="D129" s="34" t="n">
        <v>74</v>
      </c>
      <c r="E129" s="34" t="n">
        <v>0</v>
      </c>
      <c r="F129" s="34" t="n">
        <v>0</v>
      </c>
      <c r="G129" s="34" t="n">
        <v>1</v>
      </c>
      <c r="H129" s="36" t="n">
        <f aca="false">D129*G129</f>
        <v>74</v>
      </c>
      <c r="I129" s="35" t="n">
        <v>0.323</v>
      </c>
      <c r="J129" s="36" t="n">
        <f aca="false">G129*I129*1.165248</f>
        <v>0.376375104</v>
      </c>
      <c r="K129" s="36" t="n">
        <f aca="false">E129*2.337</f>
        <v>0</v>
      </c>
      <c r="L129" s="36" t="n">
        <f aca="false">F129*3.22281</f>
        <v>0</v>
      </c>
      <c r="M129" s="8"/>
      <c r="N129" s="8"/>
      <c r="O129" s="37" t="n">
        <f aca="false">SUM(J129:J129,K129,L129)*1.60535768</f>
        <v>0.604216663767199</v>
      </c>
      <c r="P129" s="37" t="n">
        <f aca="false">D129*O129</f>
        <v>44.7120331187727</v>
      </c>
      <c r="Q129" s="38" t="n">
        <f aca="false">D129*L129</f>
        <v>0</v>
      </c>
      <c r="R129" s="39"/>
      <c r="S129" s="39"/>
      <c r="T129" s="39"/>
      <c r="U129" s="15"/>
    </row>
    <row r="130" customFormat="false" ht="14.25" hidden="false" customHeight="false" outlineLevel="0" collapsed="false">
      <c r="A130" s="32" t="n">
        <v>7</v>
      </c>
      <c r="B130" s="33" t="s">
        <v>77</v>
      </c>
      <c r="C130" s="32" t="s">
        <v>76</v>
      </c>
      <c r="D130" s="34" t="n">
        <v>38</v>
      </c>
      <c r="E130" s="34" t="n">
        <v>0</v>
      </c>
      <c r="F130" s="34" t="n">
        <v>0</v>
      </c>
      <c r="G130" s="34" t="n">
        <v>1</v>
      </c>
      <c r="H130" s="36" t="n">
        <f aca="false">D130*G130</f>
        <v>38</v>
      </c>
      <c r="I130" s="35" t="n">
        <v>0.323</v>
      </c>
      <c r="J130" s="36" t="n">
        <f aca="false">G130*I130*1.165248</f>
        <v>0.376375104</v>
      </c>
      <c r="K130" s="36" t="n">
        <f aca="false">E130*2.337</f>
        <v>0</v>
      </c>
      <c r="L130" s="36" t="n">
        <f aca="false">F130*3.22281</f>
        <v>0</v>
      </c>
      <c r="M130" s="8"/>
      <c r="N130" s="8"/>
      <c r="O130" s="37" t="n">
        <f aca="false">SUM(J130:J130,K130,L130)*1.60535768</f>
        <v>0.604216663767199</v>
      </c>
      <c r="P130" s="37" t="n">
        <f aca="false">D130*O130</f>
        <v>22.9602332231536</v>
      </c>
      <c r="Q130" s="38" t="n">
        <f aca="false">D130*L130</f>
        <v>0</v>
      </c>
      <c r="R130" s="39"/>
      <c r="S130" s="39"/>
      <c r="T130" s="39"/>
      <c r="U130" s="15"/>
    </row>
    <row r="131" customFormat="false" ht="14.25" hidden="false" customHeight="false" outlineLevel="0" collapsed="false">
      <c r="A131" s="32" t="n">
        <v>8</v>
      </c>
      <c r="B131" s="33" t="s">
        <v>78</v>
      </c>
      <c r="C131" s="32" t="s">
        <v>76</v>
      </c>
      <c r="D131" s="34" t="n">
        <v>44</v>
      </c>
      <c r="E131" s="34" t="n">
        <v>0</v>
      </c>
      <c r="F131" s="34" t="n">
        <v>0</v>
      </c>
      <c r="G131" s="34" t="n">
        <v>1</v>
      </c>
      <c r="H131" s="36" t="n">
        <f aca="false">D131*G131</f>
        <v>44</v>
      </c>
      <c r="I131" s="35" t="n">
        <v>0.306</v>
      </c>
      <c r="J131" s="36" t="n">
        <f aca="false">G131*I131*1.165248</f>
        <v>0.356565888</v>
      </c>
      <c r="K131" s="36" t="n">
        <f aca="false">E131*2.337</f>
        <v>0</v>
      </c>
      <c r="L131" s="36" t="n">
        <f aca="false">F131*3.22281</f>
        <v>0</v>
      </c>
      <c r="M131" s="8"/>
      <c r="N131" s="8"/>
      <c r="O131" s="37" t="n">
        <f aca="false">SUM(J131:J131,K131,L131)*1.60535768</f>
        <v>0.57241578672682</v>
      </c>
      <c r="P131" s="37" t="n">
        <f aca="false">D131*O131</f>
        <v>25.1862946159801</v>
      </c>
      <c r="Q131" s="38" t="n">
        <f aca="false">D131*L131</f>
        <v>0</v>
      </c>
      <c r="R131" s="39"/>
      <c r="S131" s="39"/>
      <c r="T131" s="39"/>
      <c r="U131" s="15"/>
    </row>
    <row r="132" customFormat="false" ht="14.25" hidden="false" customHeight="true" outlineLevel="0" collapsed="false">
      <c r="A132" s="32" t="n">
        <v>9</v>
      </c>
      <c r="B132" s="33" t="s">
        <v>79</v>
      </c>
      <c r="C132" s="32" t="s">
        <v>36</v>
      </c>
      <c r="D132" s="34" t="n">
        <v>780</v>
      </c>
      <c r="E132" s="35" t="n">
        <v>0.397</v>
      </c>
      <c r="F132" s="37" t="n">
        <v>0.0127</v>
      </c>
      <c r="G132" s="36" t="n">
        <v>1.05</v>
      </c>
      <c r="H132" s="36" t="n">
        <f aca="false">D132*G132</f>
        <v>819</v>
      </c>
      <c r="I132" s="36" t="n">
        <v>3.88</v>
      </c>
      <c r="J132" s="36" t="n">
        <f aca="false">G132*I132*1.165248</f>
        <v>4.747220352</v>
      </c>
      <c r="K132" s="36" t="n">
        <f aca="false">E132*2.337</f>
        <v>0.927789</v>
      </c>
      <c r="L132" s="36" t="n">
        <f aca="false">F132*3.22281</f>
        <v>0.040929687</v>
      </c>
      <c r="M132" s="8"/>
      <c r="N132" s="8"/>
      <c r="O132" s="37" t="n">
        <f aca="false">SUM(J132:J136,K132,L132)*1.60535768</f>
        <v>12.7540694994411</v>
      </c>
      <c r="P132" s="37" t="n">
        <f aca="false">D132*O132</f>
        <v>9948.17420956403</v>
      </c>
      <c r="Q132" s="38" t="n">
        <f aca="false">D132*L132</f>
        <v>31.92515586</v>
      </c>
      <c r="R132" s="39"/>
      <c r="S132" s="39"/>
      <c r="T132" s="39"/>
      <c r="U132" s="15"/>
    </row>
    <row r="133" customFormat="false" ht="14.25" hidden="false" customHeight="false" outlineLevel="0" collapsed="false">
      <c r="A133" s="32"/>
      <c r="B133" s="33"/>
      <c r="C133" s="32"/>
      <c r="D133" s="34"/>
      <c r="E133" s="35"/>
      <c r="F133" s="37"/>
      <c r="G133" s="37" t="n">
        <v>0.0072</v>
      </c>
      <c r="H133" s="36" t="n">
        <f aca="false">D132*G133</f>
        <v>5.616</v>
      </c>
      <c r="I133" s="36" t="n">
        <v>116.67</v>
      </c>
      <c r="J133" s="36" t="n">
        <f aca="false">G133*I133*1.165248</f>
        <v>0.978836285952</v>
      </c>
      <c r="K133" s="36"/>
      <c r="L133" s="36"/>
      <c r="M133" s="8"/>
      <c r="N133" s="8"/>
      <c r="O133" s="37"/>
      <c r="P133" s="37"/>
      <c r="Q133" s="38"/>
      <c r="R133" s="39"/>
      <c r="S133" s="39"/>
      <c r="T133" s="39"/>
      <c r="U133" s="15"/>
    </row>
    <row r="134" customFormat="false" ht="14.25" hidden="false" customHeight="false" outlineLevel="0" collapsed="false">
      <c r="A134" s="32"/>
      <c r="B134" s="33"/>
      <c r="C134" s="32"/>
      <c r="D134" s="34"/>
      <c r="E134" s="35"/>
      <c r="F134" s="37"/>
      <c r="G134" s="36" t="n">
        <v>0.06</v>
      </c>
      <c r="H134" s="36" t="n">
        <f aca="false">D132*G134</f>
        <v>46.8</v>
      </c>
      <c r="I134" s="36" t="n">
        <v>0.46</v>
      </c>
      <c r="J134" s="36" t="n">
        <f aca="false">G134*I134*1.165248</f>
        <v>0.0321608448</v>
      </c>
      <c r="K134" s="36"/>
      <c r="L134" s="36"/>
      <c r="M134" s="8"/>
      <c r="N134" s="8"/>
      <c r="O134" s="37"/>
      <c r="P134" s="37"/>
      <c r="Q134" s="38"/>
      <c r="R134" s="39"/>
      <c r="S134" s="39"/>
      <c r="T134" s="39"/>
      <c r="U134" s="15"/>
    </row>
    <row r="135" customFormat="false" ht="14.25" hidden="false" customHeight="false" outlineLevel="0" collapsed="false">
      <c r="A135" s="32"/>
      <c r="B135" s="33"/>
      <c r="C135" s="32"/>
      <c r="D135" s="34"/>
      <c r="E135" s="35"/>
      <c r="F135" s="37"/>
      <c r="G135" s="35" t="n">
        <v>0.011</v>
      </c>
      <c r="H135" s="36" t="n">
        <f aca="false">D132*G135</f>
        <v>8.58</v>
      </c>
      <c r="I135" s="36" t="n">
        <v>0.46</v>
      </c>
      <c r="J135" s="36" t="n">
        <f aca="false">G135*I135*1.165248</f>
        <v>0.00589615488</v>
      </c>
      <c r="K135" s="36"/>
      <c r="L135" s="36"/>
      <c r="M135" s="8"/>
      <c r="N135" s="8"/>
      <c r="O135" s="37"/>
      <c r="P135" s="37"/>
      <c r="Q135" s="38"/>
      <c r="R135" s="39"/>
      <c r="S135" s="39"/>
      <c r="T135" s="39"/>
      <c r="U135" s="15"/>
    </row>
    <row r="136" customFormat="false" ht="14.25" hidden="true" customHeight="false" outlineLevel="0" collapsed="false">
      <c r="A136" s="32"/>
      <c r="B136" s="33"/>
      <c r="C136" s="32"/>
      <c r="D136" s="34"/>
      <c r="E136" s="35"/>
      <c r="F136" s="37"/>
      <c r="G136" s="36" t="n">
        <v>0.52</v>
      </c>
      <c r="H136" s="36" t="n">
        <f aca="false">D132*G136</f>
        <v>405.6</v>
      </c>
      <c r="I136" s="34" t="n">
        <v>2</v>
      </c>
      <c r="J136" s="36" t="n">
        <f aca="false">G136*I136*1.165248</f>
        <v>1.21185792</v>
      </c>
      <c r="K136" s="36"/>
      <c r="L136" s="36"/>
      <c r="M136" s="8"/>
      <c r="N136" s="8"/>
      <c r="O136" s="37"/>
      <c r="P136" s="37"/>
      <c r="Q136" s="38"/>
      <c r="R136" s="39"/>
      <c r="S136" s="39"/>
      <c r="T136" s="39"/>
      <c r="U136" s="15"/>
    </row>
    <row r="137" customFormat="false" ht="14.25" hidden="false" customHeight="true" outlineLevel="0" collapsed="false">
      <c r="A137" s="32" t="n">
        <v>10</v>
      </c>
      <c r="B137" s="33" t="s">
        <v>80</v>
      </c>
      <c r="C137" s="32" t="s">
        <v>81</v>
      </c>
      <c r="D137" s="34" t="n">
        <v>136</v>
      </c>
      <c r="E137" s="36" t="n">
        <v>0.41</v>
      </c>
      <c r="F137" s="35" t="n">
        <v>0.006</v>
      </c>
      <c r="G137" s="34" t="n">
        <v>0.9</v>
      </c>
      <c r="H137" s="36" t="n">
        <f aca="false">D137*G137</f>
        <v>122.4</v>
      </c>
      <c r="I137" s="34" t="n">
        <v>3.5</v>
      </c>
      <c r="J137" s="36" t="n">
        <f aca="false">G137*I137*1.165248</f>
        <v>3.6705312</v>
      </c>
      <c r="K137" s="36" t="n">
        <f aca="false">E137*2.337</f>
        <v>0.95817</v>
      </c>
      <c r="L137" s="36" t="n">
        <f aca="false">F137*3.22281</f>
        <v>0.01933686</v>
      </c>
      <c r="M137" s="8"/>
      <c r="N137" s="8"/>
      <c r="O137" s="37" t="n">
        <f aca="false">SUM(J137:J141,K137,L137)*1.60535768</f>
        <v>18.3125969706958</v>
      </c>
      <c r="P137" s="37" t="n">
        <f aca="false">D137*O137</f>
        <v>2490.51318801462</v>
      </c>
      <c r="Q137" s="38" t="n">
        <f aca="false">D137*L137</f>
        <v>2.62981296</v>
      </c>
      <c r="R137" s="39"/>
      <c r="S137" s="39"/>
      <c r="T137" s="39"/>
      <c r="U137" s="15"/>
    </row>
    <row r="138" customFormat="false" ht="14.25" hidden="false" customHeight="false" outlineLevel="0" collapsed="false">
      <c r="A138" s="32"/>
      <c r="B138" s="33"/>
      <c r="C138" s="32"/>
      <c r="D138" s="34"/>
      <c r="E138" s="36"/>
      <c r="F138" s="35"/>
      <c r="G138" s="35" t="n">
        <v>0.041</v>
      </c>
      <c r="H138" s="36" t="n">
        <f aca="false">D137*G138</f>
        <v>5.576</v>
      </c>
      <c r="I138" s="36" t="n">
        <v>116.67</v>
      </c>
      <c r="J138" s="36" t="n">
        <f aca="false">G138*I138*1.165248</f>
        <v>5.57392885056</v>
      </c>
      <c r="K138" s="36"/>
      <c r="L138" s="36"/>
      <c r="M138" s="8"/>
      <c r="N138" s="8"/>
      <c r="O138" s="37"/>
      <c r="P138" s="37"/>
      <c r="Q138" s="38"/>
      <c r="R138" s="39"/>
      <c r="S138" s="39"/>
      <c r="T138" s="39"/>
      <c r="U138" s="15"/>
    </row>
    <row r="139" customFormat="false" ht="14.25" hidden="false" customHeight="false" outlineLevel="0" collapsed="false">
      <c r="A139" s="32"/>
      <c r="B139" s="33"/>
      <c r="C139" s="32"/>
      <c r="D139" s="34"/>
      <c r="E139" s="36"/>
      <c r="F139" s="35"/>
      <c r="G139" s="35" t="n">
        <v>0.128</v>
      </c>
      <c r="H139" s="36" t="n">
        <f aca="false">D137*G139</f>
        <v>17.408</v>
      </c>
      <c r="I139" s="36" t="n">
        <v>0.46</v>
      </c>
      <c r="J139" s="36" t="n">
        <f aca="false">G139*I139*1.165248</f>
        <v>0.06860980224</v>
      </c>
      <c r="K139" s="36"/>
      <c r="L139" s="36"/>
      <c r="M139" s="8"/>
      <c r="N139" s="8"/>
      <c r="O139" s="37"/>
      <c r="P139" s="37"/>
      <c r="Q139" s="38"/>
      <c r="R139" s="39"/>
      <c r="S139" s="39"/>
      <c r="T139" s="39"/>
      <c r="U139" s="15"/>
    </row>
    <row r="140" customFormat="false" ht="14.25" hidden="false" customHeight="false" outlineLevel="0" collapsed="false">
      <c r="A140" s="32"/>
      <c r="B140" s="33"/>
      <c r="C140" s="32"/>
      <c r="D140" s="34"/>
      <c r="E140" s="36"/>
      <c r="F140" s="35"/>
      <c r="G140" s="35" t="n">
        <v>0.125</v>
      </c>
      <c r="H140" s="36" t="n">
        <f aca="false">D137*G140</f>
        <v>17</v>
      </c>
      <c r="I140" s="36" t="n">
        <v>1.17</v>
      </c>
      <c r="J140" s="36" t="n">
        <f aca="false">G140*I140*1.165248</f>
        <v>0.17041752</v>
      </c>
      <c r="K140" s="36"/>
      <c r="L140" s="36"/>
      <c r="M140" s="8"/>
      <c r="N140" s="8"/>
      <c r="O140" s="37"/>
      <c r="P140" s="37"/>
      <c r="Q140" s="38"/>
      <c r="R140" s="39"/>
      <c r="S140" s="39"/>
      <c r="T140" s="39"/>
      <c r="U140" s="15"/>
    </row>
    <row r="141" customFormat="false" ht="14.25" hidden="true" customHeight="false" outlineLevel="0" collapsed="false">
      <c r="A141" s="32"/>
      <c r="B141" s="33"/>
      <c r="C141" s="32"/>
      <c r="D141" s="34"/>
      <c r="E141" s="36"/>
      <c r="F141" s="35"/>
      <c r="G141" s="35" t="n">
        <v>0.406</v>
      </c>
      <c r="H141" s="36" t="n">
        <f aca="false">D137*G141</f>
        <v>55.216</v>
      </c>
      <c r="I141" s="34" t="n">
        <v>2</v>
      </c>
      <c r="J141" s="36" t="n">
        <f aca="false">G141*I141*1.165248</f>
        <v>0.946181376</v>
      </c>
      <c r="K141" s="36"/>
      <c r="L141" s="36"/>
      <c r="M141" s="8"/>
      <c r="N141" s="8"/>
      <c r="O141" s="37"/>
      <c r="P141" s="37"/>
      <c r="Q141" s="38"/>
      <c r="R141" s="39"/>
      <c r="S141" s="39"/>
      <c r="T141" s="39"/>
      <c r="U141" s="15"/>
    </row>
    <row r="142" customFormat="false" ht="14.25" hidden="false" customHeight="true" outlineLevel="0" collapsed="false">
      <c r="A142" s="32" t="n">
        <v>11</v>
      </c>
      <c r="B142" s="33" t="s">
        <v>82</v>
      </c>
      <c r="C142" s="32" t="s">
        <v>83</v>
      </c>
      <c r="D142" s="54" t="n">
        <v>5</v>
      </c>
      <c r="E142" s="34" t="n">
        <v>3.5</v>
      </c>
      <c r="F142" s="34" t="n">
        <v>0.3</v>
      </c>
      <c r="G142" s="36" t="n">
        <v>0.25</v>
      </c>
      <c r="H142" s="36" t="n">
        <f aca="false">D142*G142</f>
        <v>1.25</v>
      </c>
      <c r="I142" s="36" t="n">
        <v>116.67</v>
      </c>
      <c r="J142" s="36" t="n">
        <f aca="false">G142*I142*1.165248</f>
        <v>33.98737104</v>
      </c>
      <c r="K142" s="36" t="n">
        <f aca="false">E142*2.337</f>
        <v>8.1795</v>
      </c>
      <c r="L142" s="36" t="n">
        <f aca="false">F142*3.22281</f>
        <v>0.966843</v>
      </c>
      <c r="M142" s="8"/>
      <c r="N142" s="8"/>
      <c r="O142" s="37" t="n">
        <f aca="false">SUM(J142:J143,K142,L142)*1.60535768</f>
        <v>70.3674229965806</v>
      </c>
      <c r="P142" s="37" t="n">
        <f aca="false">D142*O142</f>
        <v>351.837114982903</v>
      </c>
      <c r="Q142" s="38" t="n">
        <f aca="false">D142*L142</f>
        <v>4.834215</v>
      </c>
      <c r="R142" s="39"/>
      <c r="S142" s="39"/>
      <c r="T142" s="39"/>
      <c r="U142" s="15"/>
    </row>
    <row r="143" customFormat="false" ht="14.25" hidden="false" customHeight="false" outlineLevel="0" collapsed="false">
      <c r="A143" s="32"/>
      <c r="B143" s="33"/>
      <c r="C143" s="32"/>
      <c r="D143" s="54"/>
      <c r="E143" s="34"/>
      <c r="F143" s="34"/>
      <c r="G143" s="54" t="n">
        <v>1</v>
      </c>
      <c r="H143" s="54" t="n">
        <f aca="false">D142*G143</f>
        <v>5</v>
      </c>
      <c r="I143" s="34" t="n">
        <v>0.6</v>
      </c>
      <c r="J143" s="36" t="n">
        <f aca="false">G143*I143*1.165248</f>
        <v>0.6991488</v>
      </c>
      <c r="K143" s="36"/>
      <c r="L143" s="36"/>
      <c r="M143" s="8"/>
      <c r="N143" s="8"/>
      <c r="O143" s="37"/>
      <c r="P143" s="37"/>
      <c r="Q143" s="38"/>
      <c r="R143" s="39"/>
      <c r="S143" s="39"/>
      <c r="T143" s="39"/>
      <c r="U143" s="15"/>
    </row>
    <row r="144" customFormat="false" ht="18" hidden="false" customHeight="true" outlineLevel="0" collapsed="false">
      <c r="A144" s="32" t="n">
        <v>12</v>
      </c>
      <c r="B144" s="33" t="s">
        <v>84</v>
      </c>
      <c r="C144" s="32" t="s">
        <v>36</v>
      </c>
      <c r="D144" s="34" t="n">
        <v>9.5</v>
      </c>
      <c r="E144" s="35" t="n">
        <v>0.774</v>
      </c>
      <c r="F144" s="35" t="n">
        <v>0.001</v>
      </c>
      <c r="G144" s="35" t="n">
        <v>0.254</v>
      </c>
      <c r="H144" s="36" t="n">
        <f aca="false">D144*G144</f>
        <v>2.413</v>
      </c>
      <c r="I144" s="36" t="n">
        <v>1.25</v>
      </c>
      <c r="J144" s="36" t="n">
        <f aca="false">G144*I144*1.165248</f>
        <v>0.36996624</v>
      </c>
      <c r="K144" s="36" t="n">
        <f aca="false">E144*2.337</f>
        <v>1.808838</v>
      </c>
      <c r="L144" s="36" t="n">
        <f aca="false">F144*3.22281</f>
        <v>0.00322281</v>
      </c>
      <c r="M144" s="8"/>
      <c r="N144" s="8"/>
      <c r="O144" s="37" t="n">
        <f aca="false">SUM(J144:J146,K144,L144)*1.60535768</f>
        <v>3.67353623480775</v>
      </c>
      <c r="P144" s="37" t="n">
        <f aca="false">D144*O144</f>
        <v>34.8985942306736</v>
      </c>
      <c r="Q144" s="38" t="n">
        <f aca="false">D144*L144</f>
        <v>0.030616695</v>
      </c>
      <c r="R144" s="39"/>
      <c r="S144" s="39"/>
      <c r="T144" s="39"/>
      <c r="U144" s="15"/>
    </row>
    <row r="145" customFormat="false" ht="14.25" hidden="true" customHeight="false" outlineLevel="0" collapsed="false">
      <c r="A145" s="32"/>
      <c r="B145" s="33"/>
      <c r="C145" s="32"/>
      <c r="D145" s="34"/>
      <c r="E145" s="35"/>
      <c r="F145" s="35"/>
      <c r="G145" s="36" t="n">
        <v>0.39</v>
      </c>
      <c r="H145" s="36" t="n">
        <f aca="false">D144*G145</f>
        <v>3.705</v>
      </c>
      <c r="I145" s="36" t="n">
        <v>0.18</v>
      </c>
      <c r="J145" s="36" t="n">
        <f aca="false">G145*I145*1.165248</f>
        <v>0.0818004096</v>
      </c>
      <c r="K145" s="36"/>
      <c r="L145" s="36"/>
      <c r="M145" s="8"/>
      <c r="N145" s="8"/>
      <c r="O145" s="37"/>
      <c r="P145" s="37"/>
      <c r="Q145" s="38"/>
      <c r="R145" s="39"/>
      <c r="S145" s="39"/>
      <c r="T145" s="39"/>
      <c r="U145" s="15"/>
    </row>
    <row r="146" customFormat="false" ht="14.25" hidden="true" customHeight="false" outlineLevel="0" collapsed="false">
      <c r="A146" s="32"/>
      <c r="B146" s="33"/>
      <c r="C146" s="32"/>
      <c r="D146" s="34"/>
      <c r="E146" s="35"/>
      <c r="F146" s="35"/>
      <c r="G146" s="35" t="n">
        <v>0.021</v>
      </c>
      <c r="H146" s="36" t="n">
        <f aca="false">D144*G146</f>
        <v>0.1995</v>
      </c>
      <c r="I146" s="34" t="n">
        <v>1</v>
      </c>
      <c r="J146" s="36" t="n">
        <f aca="false">G146*I146*1.165248</f>
        <v>0.024470208</v>
      </c>
      <c r="K146" s="36"/>
      <c r="L146" s="36"/>
      <c r="M146" s="8"/>
      <c r="N146" s="8"/>
      <c r="O146" s="37"/>
      <c r="P146" s="37"/>
      <c r="Q146" s="38"/>
      <c r="R146" s="39"/>
      <c r="S146" s="39"/>
      <c r="T146" s="39"/>
      <c r="U146" s="15"/>
    </row>
    <row r="147" customFormat="false" ht="29.25" hidden="false" customHeight="false" outlineLevel="0" collapsed="false">
      <c r="A147" s="32" t="n">
        <v>13</v>
      </c>
      <c r="B147" s="33" t="s">
        <v>85</v>
      </c>
      <c r="C147" s="32" t="s">
        <v>86</v>
      </c>
      <c r="D147" s="34" t="n">
        <v>33</v>
      </c>
      <c r="E147" s="35" t="n">
        <v>0.458</v>
      </c>
      <c r="F147" s="35" t="n">
        <v>0.004</v>
      </c>
      <c r="G147" s="36" t="n">
        <v>1.05</v>
      </c>
      <c r="H147" s="36" t="n">
        <f aca="false">D147*G147</f>
        <v>34.65</v>
      </c>
      <c r="I147" s="34" t="n">
        <v>3.5</v>
      </c>
      <c r="J147" s="36" t="n">
        <f aca="false">G147*I147*1.165248</f>
        <v>4.2822864</v>
      </c>
      <c r="K147" s="36" t="n">
        <f aca="false">E147*2.337</f>
        <v>1.070346</v>
      </c>
      <c r="L147" s="36" t="n">
        <f aca="false">F147*3.22281</f>
        <v>0.01289124</v>
      </c>
      <c r="M147" s="8"/>
      <c r="N147" s="8"/>
      <c r="O147" s="37" t="n">
        <f aca="false">SUM(J147:J147,K147,L147)*1.60535768</f>
        <v>8.61358458269556</v>
      </c>
      <c r="P147" s="37" t="n">
        <f aca="false">D147*O147</f>
        <v>284.248291228953</v>
      </c>
      <c r="Q147" s="38" t="n">
        <f aca="false">D147*L147</f>
        <v>0.42541092</v>
      </c>
      <c r="R147" s="39"/>
      <c r="S147" s="39"/>
      <c r="T147" s="39"/>
      <c r="U147" s="15"/>
    </row>
    <row r="148" customFormat="false" ht="29.25" hidden="false" customHeight="false" outlineLevel="0" collapsed="false">
      <c r="A148" s="32" t="n">
        <v>14</v>
      </c>
      <c r="B148" s="33" t="s">
        <v>87</v>
      </c>
      <c r="C148" s="32" t="s">
        <v>86</v>
      </c>
      <c r="D148" s="34" t="n">
        <v>18.4</v>
      </c>
      <c r="E148" s="35" t="n">
        <v>0.458</v>
      </c>
      <c r="F148" s="35" t="n">
        <v>0.004</v>
      </c>
      <c r="G148" s="36" t="n">
        <v>1.05</v>
      </c>
      <c r="H148" s="36" t="n">
        <f aca="false">D148*G148</f>
        <v>19.32</v>
      </c>
      <c r="I148" s="34" t="n">
        <v>3.5</v>
      </c>
      <c r="J148" s="36" t="n">
        <f aca="false">G148*I148*1.165248</f>
        <v>4.2822864</v>
      </c>
      <c r="K148" s="36" t="n">
        <f aca="false">E148*2.337</f>
        <v>1.070346</v>
      </c>
      <c r="L148" s="36" t="n">
        <f aca="false">F148*3.22281</f>
        <v>0.01289124</v>
      </c>
      <c r="M148" s="8"/>
      <c r="N148" s="8"/>
      <c r="O148" s="37" t="n">
        <f aca="false">SUM(J148:J148,K148,L148)*1.60535768</f>
        <v>8.61358458269556</v>
      </c>
      <c r="P148" s="37" t="n">
        <f aca="false">D148*O148</f>
        <v>158.489956321598</v>
      </c>
      <c r="Q148" s="38" t="n">
        <f aca="false">D148*L148</f>
        <v>0.237198816</v>
      </c>
      <c r="R148" s="39"/>
      <c r="S148" s="39"/>
      <c r="T148" s="39"/>
      <c r="U148" s="15"/>
    </row>
    <row r="149" customFormat="false" ht="29.25" hidden="false" customHeight="false" outlineLevel="0" collapsed="false">
      <c r="A149" s="32" t="n">
        <v>15</v>
      </c>
      <c r="B149" s="33" t="s">
        <v>88</v>
      </c>
      <c r="C149" s="32" t="s">
        <v>86</v>
      </c>
      <c r="D149" s="34" t="n">
        <v>40</v>
      </c>
      <c r="E149" s="35" t="n">
        <v>0.458</v>
      </c>
      <c r="F149" s="35" t="n">
        <v>0.004</v>
      </c>
      <c r="G149" s="36" t="n">
        <v>1.05</v>
      </c>
      <c r="H149" s="36" t="n">
        <f aca="false">D149*G149</f>
        <v>42</v>
      </c>
      <c r="I149" s="34" t="n">
        <v>3.5</v>
      </c>
      <c r="J149" s="36" t="n">
        <f aca="false">G149*I149*1.165248</f>
        <v>4.2822864</v>
      </c>
      <c r="K149" s="36" t="n">
        <f aca="false">E149*2.337</f>
        <v>1.070346</v>
      </c>
      <c r="L149" s="36" t="n">
        <f aca="false">F149*3.22281</f>
        <v>0.01289124</v>
      </c>
      <c r="M149" s="8"/>
      <c r="N149" s="8"/>
      <c r="O149" s="37" t="n">
        <f aca="false">SUM(J149:J149,K149,L149)*1.60535768</f>
        <v>8.61358458269556</v>
      </c>
      <c r="P149" s="37" t="n">
        <f aca="false">D149*O149</f>
        <v>344.543383307822</v>
      </c>
      <c r="Q149" s="38" t="n">
        <f aca="false">D149*L149</f>
        <v>0.5156496</v>
      </c>
      <c r="R149" s="39"/>
      <c r="S149" s="39"/>
      <c r="T149" s="39"/>
      <c r="U149" s="15"/>
    </row>
    <row r="150" customFormat="false" ht="14.25" hidden="false" customHeight="true" outlineLevel="0" collapsed="false">
      <c r="A150" s="32" t="n">
        <v>16</v>
      </c>
      <c r="B150" s="33" t="s">
        <v>89</v>
      </c>
      <c r="C150" s="32" t="s">
        <v>90</v>
      </c>
      <c r="D150" s="54" t="n">
        <v>12</v>
      </c>
      <c r="E150" s="36" t="n">
        <v>1.06</v>
      </c>
      <c r="F150" s="35" t="n">
        <v>0.015</v>
      </c>
      <c r="G150" s="36" t="n">
        <v>3.86</v>
      </c>
      <c r="H150" s="36" t="n">
        <f aca="false">D150*G150</f>
        <v>46.32</v>
      </c>
      <c r="I150" s="34" t="n">
        <v>2.4</v>
      </c>
      <c r="J150" s="36" t="n">
        <f aca="false">G150*I150*1.165248</f>
        <v>10.794857472</v>
      </c>
      <c r="K150" s="36" t="n">
        <f aca="false">E150*2.337</f>
        <v>2.47722</v>
      </c>
      <c r="L150" s="36" t="n">
        <f aca="false">F150*3.22281</f>
        <v>0.04834215</v>
      </c>
      <c r="M150" s="8"/>
      <c r="N150" s="8"/>
      <c r="O150" s="37" t="n">
        <f aca="false">SUM(J150:J154,K150,L150)*1.60535768</f>
        <v>50.7530832077033</v>
      </c>
      <c r="P150" s="37" t="n">
        <f aca="false">D150*O150</f>
        <v>609.036998492439</v>
      </c>
      <c r="Q150" s="38" t="n">
        <f aca="false">D150*L150</f>
        <v>0.5801058</v>
      </c>
      <c r="R150" s="39"/>
      <c r="S150" s="39"/>
      <c r="T150" s="39"/>
      <c r="U150" s="15"/>
    </row>
    <row r="151" customFormat="false" ht="14.25" hidden="false" customHeight="false" outlineLevel="0" collapsed="false">
      <c r="A151" s="32"/>
      <c r="B151" s="33"/>
      <c r="C151" s="32"/>
      <c r="D151" s="54"/>
      <c r="E151" s="36"/>
      <c r="F151" s="35"/>
      <c r="G151" s="54" t="n">
        <v>1</v>
      </c>
      <c r="H151" s="54" t="n">
        <f aca="false">D150*G151</f>
        <v>12</v>
      </c>
      <c r="I151" s="34" t="n">
        <v>3.3</v>
      </c>
      <c r="J151" s="36" t="n">
        <f aca="false">G151*I151*1.165248</f>
        <v>3.8453184</v>
      </c>
      <c r="K151" s="36"/>
      <c r="L151" s="36"/>
      <c r="M151" s="8"/>
      <c r="N151" s="8"/>
      <c r="O151" s="37"/>
      <c r="P151" s="37"/>
      <c r="Q151" s="38"/>
      <c r="R151" s="39"/>
      <c r="S151" s="39"/>
      <c r="T151" s="39"/>
      <c r="U151" s="15"/>
    </row>
    <row r="152" customFormat="false" ht="14.25" hidden="false" customHeight="false" outlineLevel="0" collapsed="false">
      <c r="A152" s="32"/>
      <c r="B152" s="33"/>
      <c r="C152" s="32"/>
      <c r="D152" s="54"/>
      <c r="E152" s="36"/>
      <c r="F152" s="35"/>
      <c r="G152" s="54" t="n">
        <v>2</v>
      </c>
      <c r="H152" s="54" t="n">
        <f aca="false">D150*G152</f>
        <v>24</v>
      </c>
      <c r="I152" s="36" t="n">
        <v>1.45</v>
      </c>
      <c r="J152" s="36" t="n">
        <f aca="false">G152*I152*1.165248</f>
        <v>3.3792192</v>
      </c>
      <c r="K152" s="36"/>
      <c r="L152" s="36"/>
      <c r="M152" s="8"/>
      <c r="N152" s="8"/>
      <c r="O152" s="37"/>
      <c r="P152" s="37"/>
      <c r="Q152" s="38"/>
      <c r="R152" s="39"/>
      <c r="S152" s="39"/>
      <c r="T152" s="39"/>
      <c r="U152" s="15"/>
    </row>
    <row r="153" customFormat="false" ht="14.25" hidden="false" customHeight="false" outlineLevel="0" collapsed="false">
      <c r="A153" s="32"/>
      <c r="B153" s="33"/>
      <c r="C153" s="32"/>
      <c r="D153" s="54"/>
      <c r="E153" s="36"/>
      <c r="F153" s="35"/>
      <c r="G153" s="34" t="n">
        <v>4</v>
      </c>
      <c r="H153" s="36" t="n">
        <f aca="false">D150*G153</f>
        <v>48</v>
      </c>
      <c r="I153" s="34" t="n">
        <v>2</v>
      </c>
      <c r="J153" s="36" t="n">
        <f aca="false">G153*I153*1.165248</f>
        <v>9.321984</v>
      </c>
      <c r="K153" s="36"/>
      <c r="L153" s="36"/>
      <c r="M153" s="8"/>
      <c r="N153" s="8"/>
      <c r="O153" s="37"/>
      <c r="P153" s="37"/>
      <c r="Q153" s="38"/>
      <c r="R153" s="39"/>
      <c r="S153" s="39"/>
      <c r="T153" s="39"/>
      <c r="U153" s="15"/>
    </row>
    <row r="154" customFormat="false" ht="14.25" hidden="true" customHeight="false" outlineLevel="0" collapsed="false">
      <c r="A154" s="32"/>
      <c r="B154" s="33"/>
      <c r="C154" s="32"/>
      <c r="D154" s="54"/>
      <c r="E154" s="36"/>
      <c r="F154" s="35"/>
      <c r="G154" s="36" t="n">
        <v>3.75</v>
      </c>
      <c r="H154" s="36" t="n">
        <f aca="false">D150*G154</f>
        <v>45</v>
      </c>
      <c r="I154" s="34" t="n">
        <v>0.4</v>
      </c>
      <c r="J154" s="36" t="n">
        <f aca="false">G154*I154*1.165248</f>
        <v>1.747872</v>
      </c>
      <c r="K154" s="36"/>
      <c r="L154" s="36"/>
      <c r="M154" s="8"/>
      <c r="N154" s="8"/>
      <c r="O154" s="37"/>
      <c r="P154" s="37"/>
      <c r="Q154" s="38"/>
      <c r="R154" s="39"/>
      <c r="S154" s="39"/>
      <c r="T154" s="39"/>
      <c r="U154" s="15"/>
    </row>
    <row r="155" customFormat="false" ht="58.5" hidden="false" customHeight="false" outlineLevel="0" collapsed="false">
      <c r="A155" s="32" t="n">
        <v>17</v>
      </c>
      <c r="B155" s="33" t="s">
        <v>91</v>
      </c>
      <c r="C155" s="32" t="s">
        <v>86</v>
      </c>
      <c r="D155" s="35" t="n">
        <v>0.706</v>
      </c>
      <c r="E155" s="36" t="n">
        <v>0.69</v>
      </c>
      <c r="F155" s="36" t="n">
        <v>0.13</v>
      </c>
      <c r="G155" s="34" t="n">
        <v>1</v>
      </c>
      <c r="H155" s="36" t="n">
        <f aca="false">D155*G155</f>
        <v>0.706</v>
      </c>
      <c r="I155" s="34" t="n">
        <v>25</v>
      </c>
      <c r="J155" s="36" t="n">
        <f aca="false">G155*I155*1.165248</f>
        <v>29.1312</v>
      </c>
      <c r="K155" s="36" t="n">
        <f aca="false">E155*2.337</f>
        <v>1.61253</v>
      </c>
      <c r="L155" s="36" t="n">
        <f aca="false">F155*3.22281</f>
        <v>0.4189653</v>
      </c>
      <c r="M155" s="8"/>
      <c r="N155" s="8"/>
      <c r="O155" s="37" t="n">
        <f aca="false">SUM(J155:J155,K155,L155)*1.60535768</f>
        <v>50.0272722293549</v>
      </c>
      <c r="P155" s="37" t="n">
        <f aca="false">D155*O155</f>
        <v>35.3192541939246</v>
      </c>
      <c r="Q155" s="38" t="n">
        <f aca="false">D155*L155</f>
        <v>0.2957895018</v>
      </c>
      <c r="R155" s="39"/>
      <c r="S155" s="39"/>
      <c r="T155" s="39"/>
      <c r="U155" s="15"/>
    </row>
    <row r="156" customFormat="false" ht="14.25" hidden="false" customHeight="true" outlineLevel="0" collapsed="false">
      <c r="A156" s="32" t="n">
        <v>18</v>
      </c>
      <c r="B156" s="33" t="s">
        <v>92</v>
      </c>
      <c r="C156" s="32" t="s">
        <v>17</v>
      </c>
      <c r="D156" s="35" t="n">
        <v>0.085</v>
      </c>
      <c r="E156" s="34" t="n">
        <v>13.8</v>
      </c>
      <c r="F156" s="34" t="n">
        <v>32.1</v>
      </c>
      <c r="G156" s="34" t="n">
        <v>1</v>
      </c>
      <c r="H156" s="36" t="n">
        <f aca="false">D156*G156</f>
        <v>0.085</v>
      </c>
      <c r="I156" s="34" t="n">
        <v>360</v>
      </c>
      <c r="J156" s="36" t="n">
        <f aca="false">G156*I156*1.165248</f>
        <v>419.48928</v>
      </c>
      <c r="K156" s="36" t="n">
        <f aca="false">E156*2.337</f>
        <v>32.2506</v>
      </c>
      <c r="L156" s="36" t="n">
        <f aca="false">F156*3.22281</f>
        <v>103.452201</v>
      </c>
      <c r="M156" s="8"/>
      <c r="N156" s="8"/>
      <c r="O156" s="37" t="n">
        <f aca="false">SUM(J156:J159,K156,L156)*1.60535768</f>
        <v>925.847553811598</v>
      </c>
      <c r="P156" s="37" t="n">
        <f aca="false">D156*O156</f>
        <v>78.6970420739858</v>
      </c>
      <c r="Q156" s="38" t="n">
        <f aca="false">D156*L156</f>
        <v>8.793437085</v>
      </c>
      <c r="R156" s="39"/>
      <c r="S156" s="39"/>
      <c r="T156" s="39"/>
      <c r="U156" s="15"/>
    </row>
    <row r="157" customFormat="false" ht="14.25" hidden="false" customHeight="false" outlineLevel="0" collapsed="false">
      <c r="A157" s="32"/>
      <c r="B157" s="33"/>
      <c r="C157" s="32"/>
      <c r="D157" s="35"/>
      <c r="E157" s="34"/>
      <c r="F157" s="34"/>
      <c r="G157" s="34" t="n">
        <v>1</v>
      </c>
      <c r="H157" s="36" t="n">
        <f aca="false">D156*G157</f>
        <v>0.085</v>
      </c>
      <c r="I157" s="34" t="n">
        <v>0.4</v>
      </c>
      <c r="J157" s="36" t="n">
        <f aca="false">G157*I157*1.165248</f>
        <v>0.4660992</v>
      </c>
      <c r="K157" s="36"/>
      <c r="L157" s="36"/>
      <c r="M157" s="8"/>
      <c r="N157" s="8"/>
      <c r="O157" s="37"/>
      <c r="P157" s="37"/>
      <c r="Q157" s="38"/>
      <c r="R157" s="39"/>
      <c r="S157" s="39"/>
      <c r="T157" s="39"/>
      <c r="U157" s="15"/>
    </row>
    <row r="158" customFormat="false" ht="14.25" hidden="false" customHeight="false" outlineLevel="0" collapsed="false">
      <c r="A158" s="32"/>
      <c r="B158" s="33"/>
      <c r="C158" s="32"/>
      <c r="D158" s="35"/>
      <c r="E158" s="34"/>
      <c r="F158" s="34"/>
      <c r="G158" s="34" t="n">
        <v>13.4</v>
      </c>
      <c r="H158" s="36" t="n">
        <f aca="false">D156*G158</f>
        <v>1.139</v>
      </c>
      <c r="I158" s="36" t="n">
        <v>1.17</v>
      </c>
      <c r="J158" s="36" t="n">
        <f aca="false">G158*I158*1.165248</f>
        <v>18.268758144</v>
      </c>
      <c r="K158" s="36"/>
      <c r="L158" s="36"/>
      <c r="M158" s="8"/>
      <c r="N158" s="8"/>
      <c r="O158" s="37"/>
      <c r="P158" s="37"/>
      <c r="Q158" s="38"/>
      <c r="R158" s="39"/>
      <c r="S158" s="39"/>
      <c r="T158" s="39"/>
      <c r="U158" s="15"/>
    </row>
    <row r="159" customFormat="false" ht="14.25" hidden="true" customHeight="false" outlineLevel="0" collapsed="false">
      <c r="A159" s="32"/>
      <c r="B159" s="33"/>
      <c r="C159" s="32"/>
      <c r="D159" s="35"/>
      <c r="E159" s="34"/>
      <c r="F159" s="34"/>
      <c r="G159" s="34" t="n">
        <v>2.4</v>
      </c>
      <c r="H159" s="36" t="n">
        <f aca="false">D156*G159</f>
        <v>0.204</v>
      </c>
      <c r="I159" s="34" t="n">
        <v>1</v>
      </c>
      <c r="J159" s="36" t="n">
        <f aca="false">G159*I159*1.165248</f>
        <v>2.7965952</v>
      </c>
      <c r="K159" s="36"/>
      <c r="L159" s="36"/>
      <c r="M159" s="8"/>
      <c r="N159" s="8"/>
      <c r="O159" s="37"/>
      <c r="P159" s="37"/>
      <c r="Q159" s="38"/>
      <c r="R159" s="39"/>
      <c r="S159" s="39"/>
      <c r="T159" s="39"/>
      <c r="U159" s="15"/>
    </row>
    <row r="160" customFormat="false" ht="14.25" hidden="false" customHeight="true" outlineLevel="0" collapsed="false">
      <c r="A160" s="32" t="n">
        <v>19</v>
      </c>
      <c r="B160" s="33" t="s">
        <v>93</v>
      </c>
      <c r="C160" s="32" t="s">
        <v>36</v>
      </c>
      <c r="D160" s="34" t="n">
        <v>2.5</v>
      </c>
      <c r="E160" s="35" t="n">
        <v>0.384</v>
      </c>
      <c r="F160" s="34" t="n">
        <v>0</v>
      </c>
      <c r="G160" s="35" t="n">
        <v>0.246</v>
      </c>
      <c r="H160" s="36" t="n">
        <f aca="false">D160*G160</f>
        <v>0.615</v>
      </c>
      <c r="I160" s="36" t="n">
        <v>1.25</v>
      </c>
      <c r="J160" s="36" t="n">
        <f aca="false">G160*I160*1.165248</f>
        <v>0.35831376</v>
      </c>
      <c r="K160" s="36" t="n">
        <f aca="false">E160*2.337</f>
        <v>0.897408</v>
      </c>
      <c r="L160" s="36" t="n">
        <f aca="false">F160*3.22281</f>
        <v>0</v>
      </c>
      <c r="M160" s="8"/>
      <c r="N160" s="8"/>
      <c r="O160" s="37" t="n">
        <f aca="false">SUM(J160:J161,K160,L160)*1.60535768</f>
        <v>2.06638984665854</v>
      </c>
      <c r="P160" s="37" t="n">
        <f aca="false">D160*O160</f>
        <v>5.16597461664636</v>
      </c>
      <c r="Q160" s="38" t="n">
        <f aca="false">D160*L160</f>
        <v>0</v>
      </c>
      <c r="R160" s="39"/>
      <c r="S160" s="39"/>
      <c r="T160" s="39"/>
      <c r="U160" s="15"/>
    </row>
    <row r="161" customFormat="false" ht="14.25" hidden="false" customHeight="false" outlineLevel="0" collapsed="false">
      <c r="A161" s="32"/>
      <c r="B161" s="33"/>
      <c r="C161" s="32"/>
      <c r="D161" s="34"/>
      <c r="E161" s="35"/>
      <c r="F161" s="34"/>
      <c r="G161" s="35" t="n">
        <v>0.027</v>
      </c>
      <c r="H161" s="36" t="n">
        <f aca="false">D160*G161</f>
        <v>0.0675</v>
      </c>
      <c r="I161" s="34" t="n">
        <v>1</v>
      </c>
      <c r="J161" s="36" t="n">
        <f aca="false">G161*I161*1.165248</f>
        <v>0.031461696</v>
      </c>
      <c r="K161" s="36"/>
      <c r="L161" s="36"/>
      <c r="M161" s="8"/>
      <c r="N161" s="8"/>
      <c r="O161" s="37"/>
      <c r="P161" s="37"/>
      <c r="Q161" s="38"/>
      <c r="R161" s="39"/>
      <c r="S161" s="39"/>
      <c r="T161" s="39"/>
      <c r="U161" s="15"/>
    </row>
    <row r="162" customFormat="false" ht="14.25" hidden="false" customHeight="false" outlineLevel="0" collapsed="false">
      <c r="A162" s="32" t="n">
        <v>20</v>
      </c>
      <c r="B162" s="33" t="s">
        <v>94</v>
      </c>
      <c r="C162" s="32" t="s">
        <v>81</v>
      </c>
      <c r="D162" s="34" t="n">
        <v>64</v>
      </c>
      <c r="E162" s="35" t="n">
        <v>0.062</v>
      </c>
      <c r="F162" s="35" t="n">
        <v>0.003</v>
      </c>
      <c r="G162" s="34" t="n">
        <v>1</v>
      </c>
      <c r="H162" s="36" t="n">
        <f aca="false">D162*G162</f>
        <v>64</v>
      </c>
      <c r="I162" s="34" t="n">
        <v>2.7</v>
      </c>
      <c r="J162" s="36" t="n">
        <f aca="false">G162*I162*1.165248</f>
        <v>3.1461696</v>
      </c>
      <c r="K162" s="36" t="n">
        <f aca="false">E162*2.337</f>
        <v>0.144894</v>
      </c>
      <c r="L162" s="36" t="n">
        <f aca="false">F162*3.22281</f>
        <v>0.00966843</v>
      </c>
      <c r="M162" s="8"/>
      <c r="N162" s="8"/>
      <c r="O162" s="37" t="n">
        <f aca="false">SUM(J162:J162,K162,L162)*1.60535768</f>
        <v>5.29885551398249</v>
      </c>
      <c r="P162" s="37" t="n">
        <f aca="false">D162*O162</f>
        <v>339.126752894879</v>
      </c>
      <c r="Q162" s="38" t="n">
        <f aca="false">D162*L162</f>
        <v>0.61877952</v>
      </c>
      <c r="R162" s="39"/>
      <c r="S162" s="39"/>
      <c r="T162" s="39"/>
      <c r="U162" s="15"/>
    </row>
    <row r="163" customFormat="false" ht="28.5" hidden="false" customHeight="false" outlineLevel="0" collapsed="false">
      <c r="A163" s="32" t="n">
        <v>21</v>
      </c>
      <c r="B163" s="33" t="s">
        <v>95</v>
      </c>
      <c r="C163" s="32" t="s">
        <v>27</v>
      </c>
      <c r="D163" s="36" t="n">
        <v>14.05</v>
      </c>
      <c r="E163" s="36" t="n">
        <v>0.46</v>
      </c>
      <c r="F163" s="36" t="n">
        <v>0.13</v>
      </c>
      <c r="G163" s="36" t="n">
        <v>10.06</v>
      </c>
      <c r="H163" s="36" t="n">
        <f aca="false">D163*G163</f>
        <v>141.343</v>
      </c>
      <c r="I163" s="36" t="n">
        <v>0.45</v>
      </c>
      <c r="J163" s="36" t="n">
        <f aca="false">G163*I163*1.165248</f>
        <v>5.275077696</v>
      </c>
      <c r="K163" s="36" t="n">
        <f aca="false">E163*2.337</f>
        <v>1.07502</v>
      </c>
      <c r="L163" s="36" t="n">
        <f aca="false">F163*3.22281</f>
        <v>0.4189653</v>
      </c>
      <c r="M163" s="8"/>
      <c r="N163" s="8"/>
      <c r="O163" s="37" t="n">
        <f aca="false">SUM(J163:J163,K163,L163)*1.60535768</f>
        <v>10.8667672670324</v>
      </c>
      <c r="P163" s="37" t="n">
        <f aca="false">D163*O163</f>
        <v>152.678080101805</v>
      </c>
      <c r="Q163" s="38" t="n">
        <f aca="false">D163*L163</f>
        <v>5.886462465</v>
      </c>
      <c r="R163" s="39"/>
      <c r="S163" s="39"/>
      <c r="T163" s="39"/>
      <c r="U163" s="15"/>
    </row>
    <row r="164" customFormat="false" ht="28.5" hidden="false" customHeight="false" outlineLevel="0" collapsed="false">
      <c r="A164" s="32" t="n">
        <v>22</v>
      </c>
      <c r="B164" s="33" t="s">
        <v>96</v>
      </c>
      <c r="C164" s="32" t="s">
        <v>36</v>
      </c>
      <c r="D164" s="34" t="n">
        <v>680</v>
      </c>
      <c r="E164" s="35" t="n">
        <v>0.016</v>
      </c>
      <c r="F164" s="35" t="n">
        <v>0.004</v>
      </c>
      <c r="G164" s="35" t="n">
        <v>0.324</v>
      </c>
      <c r="H164" s="36" t="n">
        <f aca="false">D164*G164</f>
        <v>220.32</v>
      </c>
      <c r="I164" s="36" t="n">
        <v>0.45</v>
      </c>
      <c r="J164" s="36" t="n">
        <f aca="false">G164*I164*1.165248</f>
        <v>0.1698931584</v>
      </c>
      <c r="K164" s="36" t="n">
        <f aca="false">E164*2.337</f>
        <v>0.037392</v>
      </c>
      <c r="L164" s="36" t="n">
        <f aca="false">F164*3.22281</f>
        <v>0.01289124</v>
      </c>
      <c r="M164" s="8"/>
      <c r="N164" s="8"/>
      <c r="O164" s="37" t="n">
        <f aca="false">SUM(J164:J164,K164,L164)*1.60535768</f>
        <v>0.35346187212618</v>
      </c>
      <c r="P164" s="37" t="n">
        <f aca="false">D164*O164</f>
        <v>240.354073045802</v>
      </c>
      <c r="Q164" s="38" t="n">
        <f aca="false">D164*L164</f>
        <v>8.7660432</v>
      </c>
      <c r="R164" s="39"/>
      <c r="S164" s="39"/>
      <c r="T164" s="39"/>
      <c r="U164" s="15"/>
    </row>
    <row r="165" customFormat="false" ht="28.5" hidden="false" customHeight="false" outlineLevel="0" collapsed="false">
      <c r="A165" s="32" t="n">
        <v>23</v>
      </c>
      <c r="B165" s="33" t="s">
        <v>97</v>
      </c>
      <c r="C165" s="32" t="s">
        <v>36</v>
      </c>
      <c r="D165" s="34" t="n">
        <v>680</v>
      </c>
      <c r="E165" s="35" t="n">
        <v>0.037</v>
      </c>
      <c r="F165" s="35" t="n">
        <v>0.002</v>
      </c>
      <c r="G165" s="34" t="n">
        <v>0.4</v>
      </c>
      <c r="H165" s="36" t="n">
        <f aca="false">D165*G165</f>
        <v>272</v>
      </c>
      <c r="I165" s="36" t="n">
        <v>0.45</v>
      </c>
      <c r="J165" s="36" t="n">
        <f aca="false">G165*I165*1.165248</f>
        <v>0.20974464</v>
      </c>
      <c r="K165" s="36" t="n">
        <f aca="false">E165*2.337</f>
        <v>0.086469</v>
      </c>
      <c r="L165" s="36" t="n">
        <f aca="false">F165*3.22281</f>
        <v>0.00644562</v>
      </c>
      <c r="M165" s="8"/>
      <c r="N165" s="8"/>
      <c r="O165" s="37" t="n">
        <f aca="false">SUM(J165:J165,K165,L165)*1.60535768</f>
        <v>0.485876367464117</v>
      </c>
      <c r="P165" s="37" t="n">
        <f aca="false">D165*O165</f>
        <v>330.3959298756</v>
      </c>
      <c r="Q165" s="38" t="n">
        <f aca="false">D165*L165</f>
        <v>4.3830216</v>
      </c>
      <c r="R165" s="39"/>
      <c r="S165" s="39"/>
      <c r="T165" s="39"/>
      <c r="U165" s="15"/>
    </row>
    <row r="166" customFormat="false" ht="14.25" hidden="false" customHeight="false" outlineLevel="0" collapsed="false">
      <c r="A166" s="40"/>
      <c r="B166" s="41" t="s">
        <v>98</v>
      </c>
      <c r="C166" s="40"/>
      <c r="D166" s="42"/>
      <c r="E166" s="43"/>
      <c r="F166" s="43"/>
      <c r="G166" s="44"/>
      <c r="H166" s="44"/>
      <c r="I166" s="44"/>
      <c r="J166" s="45"/>
      <c r="K166" s="44"/>
      <c r="L166" s="44"/>
      <c r="M166" s="46"/>
      <c r="N166" s="46"/>
      <c r="O166" s="44"/>
      <c r="P166" s="44" t="n">
        <f aca="false">SUM(P119:P165)</f>
        <v>22444.7972025484</v>
      </c>
      <c r="Q166" s="47" t="e">
        <f aca="false">SUM(#REF!)</f>
        <v>#REF!</v>
      </c>
      <c r="R166" s="48" t="e">
        <f aca="false">SUM(O166:Q166)</f>
        <v>#REF!</v>
      </c>
      <c r="S166" s="48"/>
      <c r="T166" s="49"/>
      <c r="U166" s="50"/>
      <c r="V166" s="51"/>
      <c r="W166" s="51"/>
      <c r="X166" s="51"/>
      <c r="Y166" s="51"/>
      <c r="Z166" s="51"/>
      <c r="AA166" s="51"/>
      <c r="AB166" s="51"/>
      <c r="AC166" s="51"/>
    </row>
    <row r="167" customFormat="false" ht="14.25" hidden="false" customHeight="true" outlineLevel="0" collapsed="false">
      <c r="A167" s="29" t="s">
        <v>99</v>
      </c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31"/>
      <c r="R167" s="26"/>
      <c r="S167" s="26"/>
      <c r="T167" s="27"/>
      <c r="U167" s="15"/>
    </row>
    <row r="168" customFormat="false" ht="15.75" hidden="false" customHeight="false" outlineLevel="0" collapsed="false">
      <c r="A168" s="32" t="n">
        <v>1</v>
      </c>
      <c r="B168" s="33" t="s">
        <v>100</v>
      </c>
      <c r="C168" s="32" t="s">
        <v>36</v>
      </c>
      <c r="D168" s="34" t="n">
        <v>429.5</v>
      </c>
      <c r="E168" s="35" t="n">
        <v>0.036</v>
      </c>
      <c r="F168" s="36" t="n">
        <v>0.01</v>
      </c>
      <c r="G168" s="37" t="n">
        <v>0.0408</v>
      </c>
      <c r="H168" s="36" t="n">
        <f aca="false">D168*G168</f>
        <v>17.5236</v>
      </c>
      <c r="I168" s="34" t="n">
        <v>4</v>
      </c>
      <c r="J168" s="36" t="n">
        <f aca="false">G168*I168*1.165248</f>
        <v>0.1901684736</v>
      </c>
      <c r="K168" s="36" t="n">
        <f aca="false">E168*2.337</f>
        <v>0.084132</v>
      </c>
      <c r="L168" s="36" t="n">
        <f aca="false">F168*3.22281</f>
        <v>0.0322281</v>
      </c>
      <c r="M168" s="8"/>
      <c r="N168" s="8"/>
      <c r="O168" s="37" t="n">
        <f aca="false">SUM(J168:J168,K168,L168)*1.60535768</f>
        <v>0.492087999768205</v>
      </c>
      <c r="P168" s="37" t="n">
        <f aca="false">D168*O168</f>
        <v>211.351795900444</v>
      </c>
      <c r="Q168" s="38" t="n">
        <f aca="false">D168*L168</f>
        <v>13.84196895</v>
      </c>
      <c r="R168" s="39"/>
      <c r="S168" s="39"/>
      <c r="T168" s="39"/>
      <c r="U168" s="15"/>
    </row>
    <row r="169" customFormat="false" ht="15.75" hidden="false" customHeight="false" outlineLevel="0" collapsed="false">
      <c r="A169" s="32" t="n">
        <v>2</v>
      </c>
      <c r="B169" s="33" t="s">
        <v>101</v>
      </c>
      <c r="C169" s="32" t="s">
        <v>14</v>
      </c>
      <c r="D169" s="36" t="n">
        <v>51.54</v>
      </c>
      <c r="E169" s="36" t="n">
        <v>1.62</v>
      </c>
      <c r="F169" s="34" t="n">
        <v>0</v>
      </c>
      <c r="G169" s="36" t="n">
        <v>1.02</v>
      </c>
      <c r="H169" s="36" t="n">
        <f aca="false">D169*G169</f>
        <v>52.5708</v>
      </c>
      <c r="I169" s="34" t="n">
        <v>24.7</v>
      </c>
      <c r="J169" s="36" t="n">
        <f aca="false">G169*I169*1.165248</f>
        <v>29.357258112</v>
      </c>
      <c r="K169" s="36" t="n">
        <f aca="false">E169*2.337</f>
        <v>3.78594</v>
      </c>
      <c r="L169" s="36" t="n">
        <f aca="false">F169*3.22281</f>
        <v>0</v>
      </c>
      <c r="M169" s="8"/>
      <c r="N169" s="8"/>
      <c r="O169" s="37" t="n">
        <f aca="false">SUM(J169:J169,K169,L169)*1.60535768</f>
        <v>53.2066876288607</v>
      </c>
      <c r="P169" s="37" t="n">
        <f aca="false">D169*O169</f>
        <v>2742.27268039148</v>
      </c>
      <c r="Q169" s="38" t="n">
        <f aca="false">D169*L169</f>
        <v>0</v>
      </c>
      <c r="R169" s="39"/>
      <c r="S169" s="39"/>
      <c r="T169" s="39"/>
      <c r="U169" s="15"/>
    </row>
    <row r="170" customFormat="false" ht="14.25" hidden="false" customHeight="false" outlineLevel="0" collapsed="false">
      <c r="A170" s="32" t="n">
        <v>3</v>
      </c>
      <c r="B170" s="33" t="s">
        <v>102</v>
      </c>
      <c r="C170" s="32" t="s">
        <v>17</v>
      </c>
      <c r="D170" s="35" t="n">
        <v>0.533</v>
      </c>
      <c r="E170" s="36" t="n">
        <v>6.76</v>
      </c>
      <c r="F170" s="34" t="n">
        <v>1.4</v>
      </c>
      <c r="G170" s="35"/>
      <c r="H170" s="36" t="n">
        <f aca="false">D170*G170</f>
        <v>0</v>
      </c>
      <c r="I170" s="36"/>
      <c r="J170" s="36" t="n">
        <f aca="false">G170*I170*1.165248</f>
        <v>0</v>
      </c>
      <c r="K170" s="36" t="n">
        <f aca="false">E170*2.337</f>
        <v>15.79812</v>
      </c>
      <c r="L170" s="36" t="n">
        <f aca="false">F170*3.22281</f>
        <v>4.511934</v>
      </c>
      <c r="M170" s="8"/>
      <c r="N170" s="8"/>
      <c r="O170" s="37" t="n">
        <f aca="false">SUM(J170:J170,K170,L170)*1.60535768</f>
        <v>32.6049011701147</v>
      </c>
      <c r="P170" s="37" t="n">
        <f aca="false">D170*O170</f>
        <v>17.3784123236712</v>
      </c>
      <c r="Q170" s="38" t="n">
        <f aca="false">D170*L170</f>
        <v>2.404860822</v>
      </c>
      <c r="R170" s="39"/>
      <c r="S170" s="39"/>
      <c r="T170" s="39"/>
      <c r="U170" s="15"/>
    </row>
    <row r="171" customFormat="false" ht="30" hidden="false" customHeight="false" outlineLevel="0" collapsed="false">
      <c r="A171" s="32" t="n">
        <v>4</v>
      </c>
      <c r="B171" s="33" t="s">
        <v>103</v>
      </c>
      <c r="C171" s="32" t="s">
        <v>36</v>
      </c>
      <c r="D171" s="34" t="n">
        <v>429.5</v>
      </c>
      <c r="E171" s="34" t="n">
        <v>0</v>
      </c>
      <c r="F171" s="34" t="n">
        <v>0</v>
      </c>
      <c r="G171" s="34" t="n">
        <v>1</v>
      </c>
      <c r="H171" s="36" t="n">
        <f aca="false">D171*G171</f>
        <v>429.5</v>
      </c>
      <c r="I171" s="35" t="n">
        <v>0.633</v>
      </c>
      <c r="J171" s="36" t="n">
        <f aca="false">G171*I171*1.165248</f>
        <v>0.737601984</v>
      </c>
      <c r="K171" s="36" t="n">
        <f aca="false">E171*2.337</f>
        <v>0</v>
      </c>
      <c r="L171" s="36" t="n">
        <f aca="false">F171*3.22281</f>
        <v>0</v>
      </c>
      <c r="M171" s="8"/>
      <c r="N171" s="8"/>
      <c r="O171" s="37" t="n">
        <f aca="false">SUM(J171:J171,K171,L171)*1.60535768</f>
        <v>1.18411500979764</v>
      </c>
      <c r="P171" s="37" t="n">
        <f aca="false">D171*O171</f>
        <v>508.577396708085</v>
      </c>
      <c r="Q171" s="38" t="n">
        <f aca="false">D171*L171</f>
        <v>0</v>
      </c>
      <c r="R171" s="39"/>
      <c r="S171" s="39"/>
      <c r="T171" s="39"/>
      <c r="U171" s="15"/>
    </row>
    <row r="172" customFormat="false" ht="15.75" hidden="false" customHeight="false" outlineLevel="0" collapsed="false">
      <c r="A172" s="32" t="n">
        <v>5</v>
      </c>
      <c r="B172" s="33" t="s">
        <v>104</v>
      </c>
      <c r="C172" s="32" t="s">
        <v>36</v>
      </c>
      <c r="D172" s="34" t="n">
        <v>429.5</v>
      </c>
      <c r="E172" s="35" t="n">
        <v>0.274</v>
      </c>
      <c r="F172" s="35" t="n">
        <v>0.054</v>
      </c>
      <c r="G172" s="36" t="n">
        <v>5.06</v>
      </c>
      <c r="H172" s="36" t="n">
        <f aca="false">D172*G172</f>
        <v>2173.27</v>
      </c>
      <c r="I172" s="35" t="n">
        <v>0.166</v>
      </c>
      <c r="J172" s="36" t="n">
        <f aca="false">G172*I172*1.165248</f>
        <v>0.97876171008</v>
      </c>
      <c r="K172" s="36" t="n">
        <f aca="false">E172*2.337</f>
        <v>0.640338</v>
      </c>
      <c r="L172" s="36" t="n">
        <f aca="false">F172*3.22281</f>
        <v>0.17403174</v>
      </c>
      <c r="M172" s="8"/>
      <c r="N172" s="8"/>
      <c r="O172" s="37" t="n">
        <f aca="false">SUM(J172:J172,K172,L172)*1.60535768</f>
        <v>2.87861734463547</v>
      </c>
      <c r="P172" s="37" t="n">
        <f aca="false">D172*O172</f>
        <v>1236.36614952093</v>
      </c>
      <c r="Q172" s="38" t="n">
        <f aca="false">D172*L172</f>
        <v>74.74663233</v>
      </c>
      <c r="R172" s="39"/>
      <c r="S172" s="39"/>
      <c r="T172" s="39"/>
      <c r="U172" s="15"/>
    </row>
    <row r="173" customFormat="false" ht="14.25" hidden="false" customHeight="true" outlineLevel="0" collapsed="false">
      <c r="A173" s="32" t="n">
        <v>6</v>
      </c>
      <c r="B173" s="33" t="s">
        <v>105</v>
      </c>
      <c r="C173" s="32" t="s">
        <v>36</v>
      </c>
      <c r="D173" s="34" t="n">
        <v>51.6</v>
      </c>
      <c r="E173" s="36" t="n">
        <v>0.33</v>
      </c>
      <c r="F173" s="36" t="n">
        <v>0.02</v>
      </c>
      <c r="G173" s="36" t="n">
        <v>2.24</v>
      </c>
      <c r="H173" s="36" t="n">
        <f aca="false">D173*G173</f>
        <v>115.584</v>
      </c>
      <c r="I173" s="35" t="n">
        <v>1.125</v>
      </c>
      <c r="J173" s="36" t="n">
        <f aca="false">G173*I173*1.165248</f>
        <v>2.93642496</v>
      </c>
      <c r="K173" s="36" t="n">
        <f aca="false">E173*2.337</f>
        <v>0.77121</v>
      </c>
      <c r="L173" s="36" t="n">
        <f aca="false">F173*3.22281</f>
        <v>0.0644562</v>
      </c>
      <c r="M173" s="8"/>
      <c r="N173" s="8"/>
      <c r="O173" s="37" t="n">
        <f aca="false">SUM(J173:J174,K173,L173)*1.60535768</f>
        <v>8.68260725927355</v>
      </c>
      <c r="P173" s="37" t="n">
        <f aca="false">D173*O173</f>
        <v>448.022534578515</v>
      </c>
      <c r="Q173" s="38" t="n">
        <f aca="false">D173*L173</f>
        <v>3.32593992</v>
      </c>
      <c r="R173" s="39"/>
      <c r="S173" s="39"/>
      <c r="T173" s="39"/>
      <c r="U173" s="15"/>
    </row>
    <row r="174" customFormat="false" ht="14.25" hidden="false" customHeight="false" outlineLevel="0" collapsed="false">
      <c r="A174" s="32"/>
      <c r="B174" s="33"/>
      <c r="C174" s="32"/>
      <c r="D174" s="34"/>
      <c r="E174" s="36"/>
      <c r="F174" s="36"/>
      <c r="G174" s="36" t="n">
        <v>8.46</v>
      </c>
      <c r="H174" s="36" t="n">
        <f aca="false">D173*G174</f>
        <v>436.536</v>
      </c>
      <c r="I174" s="35" t="n">
        <v>0.166</v>
      </c>
      <c r="J174" s="36" t="n">
        <f aca="false">G174*I174*1.165248</f>
        <v>1.63642768128</v>
      </c>
      <c r="K174" s="36"/>
      <c r="L174" s="36"/>
      <c r="M174" s="8"/>
      <c r="N174" s="8"/>
      <c r="O174" s="37"/>
      <c r="P174" s="37"/>
      <c r="Q174" s="38"/>
      <c r="R174" s="39"/>
      <c r="S174" s="39"/>
      <c r="T174" s="39"/>
      <c r="U174" s="15"/>
    </row>
    <row r="175" customFormat="false" ht="15.75" hidden="false" customHeight="false" outlineLevel="0" collapsed="false">
      <c r="A175" s="32" t="n">
        <v>7</v>
      </c>
      <c r="B175" s="33" t="s">
        <v>106</v>
      </c>
      <c r="C175" s="32" t="s">
        <v>36</v>
      </c>
      <c r="D175" s="34" t="n">
        <v>850.8</v>
      </c>
      <c r="E175" s="35" t="n">
        <v>0.105</v>
      </c>
      <c r="F175" s="35" t="n">
        <v>0.019</v>
      </c>
      <c r="G175" s="35" t="n">
        <v>0.041</v>
      </c>
      <c r="H175" s="36" t="n">
        <f aca="false">D175*G175</f>
        <v>34.8828</v>
      </c>
      <c r="I175" s="34" t="n">
        <v>32.4</v>
      </c>
      <c r="J175" s="36" t="n">
        <f aca="false">G175*I175*1.165248</f>
        <v>1.5479154432</v>
      </c>
      <c r="K175" s="36" t="n">
        <f aca="false">E175*2.337</f>
        <v>0.245385</v>
      </c>
      <c r="L175" s="36" t="n">
        <f aca="false">F175*3.22281</f>
        <v>0.06123339</v>
      </c>
      <c r="M175" s="8"/>
      <c r="N175" s="8"/>
      <c r="O175" s="37" t="n">
        <f aca="false">SUM(J175:J175,K175,L175)*1.60535768</f>
        <v>2.97719013194746</v>
      </c>
      <c r="P175" s="37" t="n">
        <f aca="false">D175*O175</f>
        <v>2532.9933642609</v>
      </c>
      <c r="Q175" s="38" t="n">
        <f aca="false">D175*L175</f>
        <v>52.097368212</v>
      </c>
      <c r="R175" s="39"/>
      <c r="S175" s="39"/>
      <c r="T175" s="39"/>
      <c r="U175" s="15"/>
    </row>
    <row r="176" customFormat="false" ht="14.25" hidden="false" customHeight="true" outlineLevel="0" collapsed="false">
      <c r="A176" s="32" t="n">
        <v>8</v>
      </c>
      <c r="B176" s="33" t="s">
        <v>107</v>
      </c>
      <c r="C176" s="32" t="s">
        <v>36</v>
      </c>
      <c r="D176" s="34" t="n">
        <v>447.2</v>
      </c>
      <c r="E176" s="35" t="n">
        <v>0.614</v>
      </c>
      <c r="F176" s="35" t="n">
        <v>0.045</v>
      </c>
      <c r="G176" s="36" t="n">
        <v>1.02</v>
      </c>
      <c r="H176" s="36" t="n">
        <f aca="false">D176*G176</f>
        <v>456.144</v>
      </c>
      <c r="I176" s="34" t="n">
        <v>5.3</v>
      </c>
      <c r="J176" s="36" t="n">
        <f aca="false">G176*I176*1.165248</f>
        <v>6.299330688</v>
      </c>
      <c r="K176" s="36" t="n">
        <f aca="false">E176*2.337</f>
        <v>1.434918</v>
      </c>
      <c r="L176" s="36" t="n">
        <f aca="false">F176*3.22281</f>
        <v>0.14502645</v>
      </c>
      <c r="M176" s="8"/>
      <c r="N176" s="8"/>
      <c r="O176" s="37" t="n">
        <f aca="false">SUM(J176:J177,K176,L176)*1.60535768</f>
        <v>14.519694681526</v>
      </c>
      <c r="P176" s="37" t="n">
        <f aca="false">D176*O176</f>
        <v>6493.20746157843</v>
      </c>
      <c r="Q176" s="38" t="n">
        <f aca="false">D176*L176</f>
        <v>64.85582844</v>
      </c>
      <c r="R176" s="39"/>
      <c r="S176" s="39"/>
      <c r="T176" s="39"/>
      <c r="U176" s="15"/>
    </row>
    <row r="177" customFormat="false" ht="14.25" hidden="false" customHeight="false" outlineLevel="0" collapsed="false">
      <c r="A177" s="32"/>
      <c r="B177" s="33"/>
      <c r="C177" s="32"/>
      <c r="D177" s="34"/>
      <c r="E177" s="35"/>
      <c r="F177" s="35"/>
      <c r="G177" s="34" t="n">
        <v>4</v>
      </c>
      <c r="H177" s="36" t="n">
        <f aca="false">D176*G177</f>
        <v>1788.8</v>
      </c>
      <c r="I177" s="36" t="n">
        <v>0.25</v>
      </c>
      <c r="J177" s="36" t="n">
        <f aca="false">G177*I177*1.165248</f>
        <v>1.165248</v>
      </c>
      <c r="K177" s="36"/>
      <c r="L177" s="36"/>
      <c r="M177" s="8"/>
      <c r="N177" s="8"/>
      <c r="O177" s="37"/>
      <c r="P177" s="37"/>
      <c r="Q177" s="38"/>
      <c r="R177" s="39"/>
      <c r="S177" s="39"/>
      <c r="T177" s="39"/>
      <c r="U177" s="15"/>
    </row>
    <row r="178" customFormat="false" ht="14.25" hidden="false" customHeight="true" outlineLevel="0" collapsed="false">
      <c r="A178" s="32" t="n">
        <v>9</v>
      </c>
      <c r="B178" s="33" t="s">
        <v>108</v>
      </c>
      <c r="C178" s="32" t="s">
        <v>36</v>
      </c>
      <c r="D178" s="34" t="n">
        <v>16.5</v>
      </c>
      <c r="E178" s="36" t="n">
        <v>1.25</v>
      </c>
      <c r="F178" s="36" t="n">
        <v>0.02</v>
      </c>
      <c r="G178" s="36" t="n">
        <v>1.03</v>
      </c>
      <c r="H178" s="36" t="n">
        <f aca="false">D178*G178</f>
        <v>16.995</v>
      </c>
      <c r="I178" s="34" t="n">
        <v>5.3</v>
      </c>
      <c r="J178" s="36" t="n">
        <f aca="false">G178*I178*1.165248</f>
        <v>6.361088832</v>
      </c>
      <c r="K178" s="36" t="n">
        <f aca="false">E178*2.337</f>
        <v>2.92125</v>
      </c>
      <c r="L178" s="36" t="n">
        <f aca="false">F178*3.22281</f>
        <v>0.0644562</v>
      </c>
      <c r="M178" s="8"/>
      <c r="N178" s="8"/>
      <c r="O178" s="37" t="n">
        <f aca="false">SUM(J178:J179,K178,L178)*1.60535768</f>
        <v>16.4079290574355</v>
      </c>
      <c r="P178" s="37" t="n">
        <f aca="false">D178*O178</f>
        <v>270.730829447686</v>
      </c>
      <c r="Q178" s="38" t="n">
        <f aca="false">D178*L178</f>
        <v>1.0635273</v>
      </c>
      <c r="R178" s="39"/>
      <c r="S178" s="39"/>
      <c r="T178" s="39"/>
      <c r="U178" s="15"/>
    </row>
    <row r="179" customFormat="false" ht="14.25" hidden="false" customHeight="false" outlineLevel="0" collapsed="false">
      <c r="A179" s="32"/>
      <c r="B179" s="33"/>
      <c r="C179" s="32"/>
      <c r="D179" s="34"/>
      <c r="E179" s="36"/>
      <c r="F179" s="36"/>
      <c r="G179" s="34" t="n">
        <v>3</v>
      </c>
      <c r="H179" s="36" t="n">
        <f aca="false">D178*G179</f>
        <v>49.5</v>
      </c>
      <c r="I179" s="36" t="n">
        <v>0.25</v>
      </c>
      <c r="J179" s="36" t="n">
        <f aca="false">G179*I179*1.165248</f>
        <v>0.873936</v>
      </c>
      <c r="K179" s="36"/>
      <c r="L179" s="36"/>
      <c r="M179" s="8"/>
      <c r="N179" s="8"/>
      <c r="O179" s="37"/>
      <c r="P179" s="37"/>
      <c r="Q179" s="38"/>
      <c r="R179" s="39"/>
      <c r="S179" s="39"/>
      <c r="T179" s="39"/>
      <c r="U179" s="15"/>
    </row>
    <row r="180" customFormat="false" ht="14.25" hidden="false" customHeight="true" outlineLevel="0" collapsed="false">
      <c r="A180" s="32" t="n">
        <v>10</v>
      </c>
      <c r="B180" s="33" t="s">
        <v>109</v>
      </c>
      <c r="C180" s="32" t="s">
        <v>36</v>
      </c>
      <c r="D180" s="34" t="n">
        <v>114.1</v>
      </c>
      <c r="E180" s="35" t="n">
        <v>0.614</v>
      </c>
      <c r="F180" s="35" t="n">
        <v>0.045</v>
      </c>
      <c r="G180" s="36" t="n">
        <v>1.02</v>
      </c>
      <c r="H180" s="36" t="n">
        <f aca="false">D180*G180</f>
        <v>116.382</v>
      </c>
      <c r="I180" s="34" t="n">
        <v>4.2</v>
      </c>
      <c r="J180" s="36" t="n">
        <f aca="false">G180*I180*1.165248</f>
        <v>4.991922432</v>
      </c>
      <c r="K180" s="36" t="n">
        <f aca="false">E180*2.337</f>
        <v>1.434918</v>
      </c>
      <c r="L180" s="36" t="n">
        <f aca="false">F180*3.22281</f>
        <v>0.14502645</v>
      </c>
      <c r="M180" s="8"/>
      <c r="N180" s="8"/>
      <c r="O180" s="37" t="n">
        <f aca="false">SUM(J180:J181,K180,L180)*1.60535768</f>
        <v>11.9718832386439</v>
      </c>
      <c r="P180" s="37" t="n">
        <f aca="false">D180*O180</f>
        <v>1365.99187752927</v>
      </c>
      <c r="Q180" s="38" t="n">
        <f aca="false">D180*L180</f>
        <v>16.547517945</v>
      </c>
      <c r="R180" s="39"/>
      <c r="S180" s="39"/>
      <c r="T180" s="39"/>
      <c r="U180" s="15"/>
    </row>
    <row r="181" customFormat="false" ht="14.25" hidden="false" customHeight="false" outlineLevel="0" collapsed="false">
      <c r="A181" s="32"/>
      <c r="B181" s="33"/>
      <c r="C181" s="32"/>
      <c r="D181" s="34"/>
      <c r="E181" s="35"/>
      <c r="F181" s="35"/>
      <c r="G181" s="34" t="n">
        <v>4</v>
      </c>
      <c r="H181" s="36" t="n">
        <f aca="false">D180*G181</f>
        <v>456.4</v>
      </c>
      <c r="I181" s="36" t="n">
        <v>0.19</v>
      </c>
      <c r="J181" s="36" t="n">
        <f aca="false">G181*I181*1.165248</f>
        <v>0.88558848</v>
      </c>
      <c r="K181" s="36"/>
      <c r="L181" s="36"/>
      <c r="M181" s="8"/>
      <c r="N181" s="8"/>
      <c r="O181" s="37"/>
      <c r="P181" s="37"/>
      <c r="Q181" s="38"/>
      <c r="R181" s="39"/>
      <c r="S181" s="39"/>
      <c r="T181" s="39"/>
      <c r="U181" s="15"/>
    </row>
    <row r="182" customFormat="false" ht="14.25" hidden="false" customHeight="true" outlineLevel="0" collapsed="false">
      <c r="A182" s="32" t="n">
        <v>11</v>
      </c>
      <c r="B182" s="33" t="s">
        <v>110</v>
      </c>
      <c r="C182" s="32" t="s">
        <v>36</v>
      </c>
      <c r="D182" s="34" t="n">
        <v>289.5</v>
      </c>
      <c r="E182" s="36" t="n">
        <v>0.32</v>
      </c>
      <c r="F182" s="36" t="n">
        <v>0.04</v>
      </c>
      <c r="G182" s="36" t="n">
        <v>1.02</v>
      </c>
      <c r="H182" s="36" t="n">
        <f aca="false">D182*G182</f>
        <v>295.29</v>
      </c>
      <c r="I182" s="34" t="n">
        <v>3.5</v>
      </c>
      <c r="J182" s="36" t="n">
        <f aca="false">G182*I182*1.165248</f>
        <v>4.15993536</v>
      </c>
      <c r="K182" s="36" t="n">
        <f aca="false">E182*2.337</f>
        <v>0.74784</v>
      </c>
      <c r="L182" s="36" t="n">
        <f aca="false">F182*3.22281</f>
        <v>0.1289124</v>
      </c>
      <c r="M182" s="8"/>
      <c r="N182" s="8"/>
      <c r="O182" s="37" t="n">
        <f aca="false">SUM(J182:J183,K182,L182)*1.60535768</f>
        <v>9.14933492356703</v>
      </c>
      <c r="P182" s="37" t="n">
        <f aca="false">D182*O182</f>
        <v>2648.73246037265</v>
      </c>
      <c r="Q182" s="38" t="n">
        <f aca="false">D182*L182</f>
        <v>37.3201398</v>
      </c>
      <c r="R182" s="39"/>
      <c r="S182" s="39"/>
      <c r="T182" s="39"/>
      <c r="U182" s="15"/>
    </row>
    <row r="183" customFormat="false" ht="14.25" hidden="false" customHeight="false" outlineLevel="0" collapsed="false">
      <c r="A183" s="32"/>
      <c r="B183" s="33"/>
      <c r="C183" s="32"/>
      <c r="D183" s="34"/>
      <c r="E183" s="36"/>
      <c r="F183" s="36"/>
      <c r="G183" s="55" t="n">
        <v>0.63178</v>
      </c>
      <c r="H183" s="36" t="n">
        <f aca="false">D182*G183</f>
        <v>182.90031</v>
      </c>
      <c r="I183" s="34" t="n">
        <v>0.9</v>
      </c>
      <c r="J183" s="36" t="n">
        <f aca="false">G183*I183*1.165248</f>
        <v>0.662562343296</v>
      </c>
      <c r="K183" s="36"/>
      <c r="L183" s="36"/>
      <c r="M183" s="8"/>
      <c r="N183" s="8"/>
      <c r="O183" s="37"/>
      <c r="P183" s="37"/>
      <c r="Q183" s="38"/>
      <c r="R183" s="39"/>
      <c r="S183" s="39"/>
      <c r="T183" s="39"/>
      <c r="U183" s="15"/>
    </row>
    <row r="184" customFormat="false" ht="18" hidden="false" customHeight="true" outlineLevel="0" collapsed="false">
      <c r="A184" s="40"/>
      <c r="B184" s="41" t="s">
        <v>111</v>
      </c>
      <c r="C184" s="40"/>
      <c r="D184" s="42"/>
      <c r="E184" s="43"/>
      <c r="F184" s="43"/>
      <c r="G184" s="44"/>
      <c r="H184" s="44"/>
      <c r="I184" s="44"/>
      <c r="J184" s="45"/>
      <c r="K184" s="44"/>
      <c r="L184" s="44"/>
      <c r="M184" s="46"/>
      <c r="N184" s="46"/>
      <c r="O184" s="44"/>
      <c r="P184" s="44" t="n">
        <f aca="false">SUM(P168:P183)</f>
        <v>18475.6249626121</v>
      </c>
      <c r="Q184" s="47" t="e">
        <f aca="false">SUM(#REF!)</f>
        <v>#REF!</v>
      </c>
      <c r="R184" s="48" t="e">
        <f aca="false">SUM(O184:Q184)</f>
        <v>#REF!</v>
      </c>
      <c r="S184" s="48"/>
      <c r="T184" s="49"/>
      <c r="U184" s="50"/>
      <c r="V184" s="51"/>
      <c r="W184" s="51"/>
      <c r="X184" s="51"/>
      <c r="Y184" s="51"/>
      <c r="Z184" s="51"/>
      <c r="AA184" s="51"/>
      <c r="AB184" s="51"/>
      <c r="AC184" s="51"/>
    </row>
    <row r="185" customFormat="false" ht="20.25" hidden="false" customHeight="true" outlineLevel="0" collapsed="false">
      <c r="A185" s="29" t="s">
        <v>112</v>
      </c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31"/>
      <c r="R185" s="26"/>
      <c r="S185" s="26"/>
      <c r="T185" s="27"/>
      <c r="U185" s="15"/>
    </row>
    <row r="186" customFormat="false" ht="14.25" hidden="false" customHeight="true" outlineLevel="0" collapsed="false">
      <c r="A186" s="32" t="n">
        <v>1</v>
      </c>
      <c r="B186" s="33" t="s">
        <v>113</v>
      </c>
      <c r="C186" s="32" t="s">
        <v>27</v>
      </c>
      <c r="D186" s="34" t="n">
        <v>4.5</v>
      </c>
      <c r="E186" s="36" t="n">
        <v>1.55</v>
      </c>
      <c r="F186" s="36" t="n">
        <v>0.76</v>
      </c>
      <c r="G186" s="36" t="n">
        <v>1.02</v>
      </c>
      <c r="H186" s="36" t="n">
        <f aca="false">D186*G186</f>
        <v>4.59</v>
      </c>
      <c r="I186" s="36" t="n">
        <v>29.86</v>
      </c>
      <c r="J186" s="36" t="n">
        <f aca="false">G186*I186*1.165248</f>
        <v>35.4901913856</v>
      </c>
      <c r="K186" s="36" t="n">
        <f aca="false">E186*2.337</f>
        <v>3.62235</v>
      </c>
      <c r="L186" s="36" t="n">
        <f aca="false">F186*3.22281</f>
        <v>2.4493356</v>
      </c>
      <c r="M186" s="8"/>
      <c r="N186" s="8"/>
      <c r="O186" s="37" t="n">
        <f aca="false">SUM(J186:J188,K186,L186)*1.60535768</f>
        <v>72.3835065623173</v>
      </c>
      <c r="P186" s="37" t="n">
        <f aca="false">D186*O186</f>
        <v>325.725779530428</v>
      </c>
      <c r="Q186" s="38" t="n">
        <f aca="false">D186*L186</f>
        <v>11.0220102</v>
      </c>
      <c r="R186" s="39"/>
      <c r="S186" s="39"/>
      <c r="T186" s="39"/>
      <c r="U186" s="15"/>
    </row>
    <row r="187" customFormat="false" ht="14.25" hidden="false" customHeight="false" outlineLevel="0" collapsed="false">
      <c r="A187" s="32"/>
      <c r="B187" s="33"/>
      <c r="C187" s="32"/>
      <c r="D187" s="34"/>
      <c r="E187" s="36"/>
      <c r="F187" s="36"/>
      <c r="G187" s="34" t="n">
        <v>0.8</v>
      </c>
      <c r="H187" s="36" t="n">
        <f aca="false">D186*G187</f>
        <v>3.6</v>
      </c>
      <c r="I187" s="34" t="n">
        <v>3.2</v>
      </c>
      <c r="J187" s="36" t="n">
        <f aca="false">G187*I187*1.165248</f>
        <v>2.98303488</v>
      </c>
      <c r="K187" s="36"/>
      <c r="L187" s="36"/>
      <c r="M187" s="8"/>
      <c r="N187" s="8"/>
      <c r="O187" s="37"/>
      <c r="P187" s="37"/>
      <c r="Q187" s="38"/>
      <c r="R187" s="39"/>
      <c r="S187" s="39"/>
      <c r="T187" s="39"/>
      <c r="U187" s="15"/>
    </row>
    <row r="188" customFormat="false" ht="14.25" hidden="true" customHeight="false" outlineLevel="0" collapsed="false">
      <c r="A188" s="32"/>
      <c r="B188" s="33"/>
      <c r="C188" s="32"/>
      <c r="D188" s="34"/>
      <c r="E188" s="36"/>
      <c r="F188" s="36"/>
      <c r="G188" s="35" t="n">
        <v>0.004</v>
      </c>
      <c r="H188" s="36" t="n">
        <f aca="false">D186*G188</f>
        <v>0.018</v>
      </c>
      <c r="I188" s="36" t="n">
        <v>116.67</v>
      </c>
      <c r="J188" s="36" t="n">
        <f aca="false">G188*I188*1.165248</f>
        <v>0.54379793664</v>
      </c>
      <c r="K188" s="36"/>
      <c r="L188" s="36"/>
      <c r="M188" s="8"/>
      <c r="N188" s="8"/>
      <c r="O188" s="37"/>
      <c r="P188" s="37"/>
      <c r="Q188" s="38"/>
      <c r="R188" s="39"/>
      <c r="S188" s="39"/>
      <c r="T188" s="39"/>
      <c r="U188" s="15"/>
    </row>
    <row r="189" customFormat="false" ht="14.25" hidden="false" customHeight="true" outlineLevel="0" collapsed="false">
      <c r="A189" s="32" t="n">
        <v>2</v>
      </c>
      <c r="B189" s="33" t="s">
        <v>114</v>
      </c>
      <c r="C189" s="32" t="s">
        <v>36</v>
      </c>
      <c r="D189" s="34" t="n">
        <v>78.7</v>
      </c>
      <c r="E189" s="36" t="n">
        <v>3.51</v>
      </c>
      <c r="F189" s="36" t="n">
        <v>0.22</v>
      </c>
      <c r="G189" s="34" t="n">
        <v>1</v>
      </c>
      <c r="H189" s="36" t="n">
        <f aca="false">D189*G189</f>
        <v>78.7</v>
      </c>
      <c r="I189" s="34" t="n">
        <v>6.7</v>
      </c>
      <c r="J189" s="36" t="n">
        <f aca="false">G189*I189*1.165248</f>
        <v>7.8071616</v>
      </c>
      <c r="K189" s="36" t="n">
        <f aca="false">E189*2.337</f>
        <v>8.20287</v>
      </c>
      <c r="L189" s="36" t="n">
        <f aca="false">F189*3.22281</f>
        <v>0.7090182</v>
      </c>
      <c r="M189" s="8"/>
      <c r="N189" s="8"/>
      <c r="O189" s="37" t="n">
        <f aca="false">SUM(J189:J192,K189,L189)*1.60535768</f>
        <v>32.3820125469576</v>
      </c>
      <c r="P189" s="37" t="n">
        <f aca="false">D189*O189</f>
        <v>2548.46438744556</v>
      </c>
      <c r="Q189" s="38" t="n">
        <f aca="false">D189*L189</f>
        <v>55.79973234</v>
      </c>
      <c r="R189" s="39"/>
      <c r="S189" s="39"/>
      <c r="T189" s="39"/>
      <c r="U189" s="15"/>
    </row>
    <row r="190" customFormat="false" ht="14.25" hidden="false" customHeight="false" outlineLevel="0" collapsed="false">
      <c r="A190" s="32"/>
      <c r="B190" s="33"/>
      <c r="C190" s="32"/>
      <c r="D190" s="34"/>
      <c r="E190" s="36"/>
      <c r="F190" s="36"/>
      <c r="G190" s="36" t="n">
        <v>0.02</v>
      </c>
      <c r="H190" s="36" t="n">
        <f aca="false">D189*G190</f>
        <v>1.574</v>
      </c>
      <c r="I190" s="36" t="n">
        <v>3.33</v>
      </c>
      <c r="J190" s="36" t="n">
        <f aca="false">G190*I190*1.165248</f>
        <v>0.0776055168</v>
      </c>
      <c r="K190" s="36"/>
      <c r="L190" s="36"/>
      <c r="M190" s="8"/>
      <c r="N190" s="8"/>
      <c r="O190" s="37"/>
      <c r="P190" s="37"/>
      <c r="Q190" s="38"/>
      <c r="R190" s="39"/>
      <c r="S190" s="39"/>
      <c r="T190" s="39"/>
      <c r="U190" s="15"/>
    </row>
    <row r="191" customFormat="false" ht="14.25" hidden="false" customHeight="false" outlineLevel="0" collapsed="false">
      <c r="A191" s="32"/>
      <c r="B191" s="33"/>
      <c r="C191" s="32"/>
      <c r="D191" s="34"/>
      <c r="E191" s="36"/>
      <c r="F191" s="36"/>
      <c r="G191" s="36" t="n">
        <v>0.04</v>
      </c>
      <c r="H191" s="36" t="n">
        <f aca="false">D189*G191</f>
        <v>3.148</v>
      </c>
      <c r="I191" s="34" t="n">
        <v>32.4</v>
      </c>
      <c r="J191" s="36" t="n">
        <f aca="false">G191*I191*1.165248</f>
        <v>1.510161408</v>
      </c>
      <c r="K191" s="36"/>
      <c r="L191" s="36"/>
      <c r="M191" s="8"/>
      <c r="N191" s="8"/>
      <c r="O191" s="37"/>
      <c r="P191" s="37"/>
      <c r="Q191" s="38"/>
      <c r="R191" s="39"/>
      <c r="S191" s="39"/>
      <c r="T191" s="39"/>
      <c r="U191" s="15"/>
    </row>
    <row r="192" customFormat="false" ht="14.25" hidden="true" customHeight="false" outlineLevel="0" collapsed="false">
      <c r="A192" s="32"/>
      <c r="B192" s="33"/>
      <c r="C192" s="32"/>
      <c r="D192" s="34"/>
      <c r="E192" s="36"/>
      <c r="F192" s="36"/>
      <c r="G192" s="34" t="n">
        <v>4</v>
      </c>
      <c r="H192" s="36" t="n">
        <f aca="false">D189*G192</f>
        <v>314.8</v>
      </c>
      <c r="I192" s="34" t="n">
        <v>0.4</v>
      </c>
      <c r="J192" s="36" t="n">
        <f aca="false">G192*I192*1.165248</f>
        <v>1.8643968</v>
      </c>
      <c r="K192" s="36"/>
      <c r="L192" s="36"/>
      <c r="M192" s="8"/>
      <c r="N192" s="8"/>
      <c r="O192" s="37"/>
      <c r="P192" s="37"/>
      <c r="Q192" s="38"/>
      <c r="R192" s="39"/>
      <c r="S192" s="39"/>
      <c r="T192" s="39"/>
      <c r="U192" s="15"/>
    </row>
    <row r="193" customFormat="false" ht="14.25" hidden="false" customHeight="true" outlineLevel="0" collapsed="false">
      <c r="A193" s="32" t="n">
        <v>3</v>
      </c>
      <c r="B193" s="33" t="s">
        <v>115</v>
      </c>
      <c r="C193" s="32" t="s">
        <v>36</v>
      </c>
      <c r="D193" s="34" t="n">
        <v>428</v>
      </c>
      <c r="E193" s="35" t="n">
        <v>0.373</v>
      </c>
      <c r="F193" s="35" t="n">
        <v>0.008</v>
      </c>
      <c r="G193" s="36" t="n">
        <v>1.03</v>
      </c>
      <c r="H193" s="36" t="n">
        <f aca="false">D193*G193</f>
        <v>440.84</v>
      </c>
      <c r="I193" s="34" t="n">
        <v>4.2</v>
      </c>
      <c r="J193" s="36" t="n">
        <f aca="false">G193*I193*1.165248</f>
        <v>5.040862848</v>
      </c>
      <c r="K193" s="36" t="n">
        <f aca="false">E193*2.337</f>
        <v>0.871701</v>
      </c>
      <c r="L193" s="36" t="n">
        <f aca="false">F193*3.22281</f>
        <v>0.02578248</v>
      </c>
      <c r="M193" s="8"/>
      <c r="N193" s="8"/>
      <c r="O193" s="37" t="n">
        <f aca="false">SUM(J193:J194,K193,L193)*1.60535768</f>
        <v>16.2674732574113</v>
      </c>
      <c r="P193" s="37" t="n">
        <f aca="false">D193*O193</f>
        <v>6962.47855417204</v>
      </c>
      <c r="Q193" s="38" t="n">
        <f aca="false">D193*L193</f>
        <v>11.03490144</v>
      </c>
      <c r="R193" s="39"/>
      <c r="S193" s="39"/>
      <c r="T193" s="39"/>
      <c r="U193" s="15"/>
    </row>
    <row r="194" customFormat="false" ht="14.25" hidden="false" customHeight="false" outlineLevel="0" collapsed="false">
      <c r="A194" s="32"/>
      <c r="B194" s="33"/>
      <c r="C194" s="32"/>
      <c r="D194" s="34"/>
      <c r="E194" s="35"/>
      <c r="F194" s="35"/>
      <c r="G194" s="54" t="n">
        <v>6</v>
      </c>
      <c r="H194" s="36" t="n">
        <f aca="false">D193*G194</f>
        <v>2568</v>
      </c>
      <c r="I194" s="34" t="n">
        <v>0.6</v>
      </c>
      <c r="J194" s="36" t="n">
        <f aca="false">G194*I194*1.165248</f>
        <v>4.1948928</v>
      </c>
      <c r="K194" s="36"/>
      <c r="L194" s="36"/>
      <c r="M194" s="8"/>
      <c r="N194" s="8"/>
      <c r="O194" s="37"/>
      <c r="P194" s="37"/>
      <c r="Q194" s="38"/>
      <c r="R194" s="39"/>
      <c r="S194" s="39"/>
      <c r="T194" s="39"/>
      <c r="U194" s="15"/>
    </row>
    <row r="195" customFormat="false" ht="14.25" hidden="false" customHeight="true" outlineLevel="0" collapsed="false">
      <c r="A195" s="32" t="n">
        <v>4</v>
      </c>
      <c r="B195" s="33" t="s">
        <v>116</v>
      </c>
      <c r="C195" s="32" t="s">
        <v>36</v>
      </c>
      <c r="D195" s="34" t="n">
        <v>428</v>
      </c>
      <c r="E195" s="36" t="n">
        <v>0.66</v>
      </c>
      <c r="F195" s="35" t="n">
        <v>0.059</v>
      </c>
      <c r="G195" s="35" t="n">
        <v>0.031</v>
      </c>
      <c r="H195" s="36" t="n">
        <f aca="false">D195*G195</f>
        <v>13.268</v>
      </c>
      <c r="I195" s="34" t="n">
        <v>32.4</v>
      </c>
      <c r="J195" s="36" t="n">
        <f aca="false">G195*I195*1.165248</f>
        <v>1.1703750912</v>
      </c>
      <c r="K195" s="36" t="n">
        <f aca="false">E195*2.337</f>
        <v>1.54242</v>
      </c>
      <c r="L195" s="36" t="n">
        <f aca="false">F195*3.22281</f>
        <v>0.19014579</v>
      </c>
      <c r="M195" s="8"/>
      <c r="N195" s="8"/>
      <c r="O195" s="37" t="n">
        <f aca="false">SUM(J195:J196,K195,L195)*1.60535768</f>
        <v>5.93304177576591</v>
      </c>
      <c r="P195" s="37" t="n">
        <f aca="false">D195*O195</f>
        <v>2539.34188002781</v>
      </c>
      <c r="Q195" s="38" t="n">
        <f aca="false">D195*L195</f>
        <v>81.38239812</v>
      </c>
      <c r="R195" s="39"/>
      <c r="S195" s="39"/>
      <c r="T195" s="39"/>
      <c r="U195" s="15"/>
    </row>
    <row r="196" customFormat="false" ht="14.25" hidden="false" customHeight="false" outlineLevel="0" collapsed="false">
      <c r="A196" s="32"/>
      <c r="B196" s="33"/>
      <c r="C196" s="32"/>
      <c r="D196" s="34"/>
      <c r="E196" s="36"/>
      <c r="F196" s="35"/>
      <c r="G196" s="36" t="n">
        <v>1.08</v>
      </c>
      <c r="H196" s="36" t="n">
        <f aca="false">D195*G196</f>
        <v>462.24</v>
      </c>
      <c r="I196" s="36" t="n">
        <v>0.63</v>
      </c>
      <c r="J196" s="36" t="n">
        <f aca="false">G196*I196*1.165248</f>
        <v>0.7928347392</v>
      </c>
      <c r="K196" s="36"/>
      <c r="L196" s="36"/>
      <c r="M196" s="8"/>
      <c r="N196" s="8"/>
      <c r="O196" s="37"/>
      <c r="P196" s="37"/>
      <c r="Q196" s="38"/>
      <c r="R196" s="39"/>
      <c r="S196" s="39"/>
      <c r="T196" s="39"/>
      <c r="U196" s="15"/>
    </row>
    <row r="197" customFormat="false" ht="14.25" hidden="false" customHeight="true" outlineLevel="0" collapsed="false">
      <c r="A197" s="32" t="n">
        <v>5</v>
      </c>
      <c r="B197" s="33" t="s">
        <v>117</v>
      </c>
      <c r="C197" s="32" t="s">
        <v>36</v>
      </c>
      <c r="D197" s="34" t="n">
        <v>328</v>
      </c>
      <c r="E197" s="34" t="n">
        <v>5.8</v>
      </c>
      <c r="F197" s="36" t="n">
        <v>0.13</v>
      </c>
      <c r="G197" s="34" t="n">
        <v>1</v>
      </c>
      <c r="H197" s="36" t="n">
        <f aca="false">D197*G197</f>
        <v>328</v>
      </c>
      <c r="I197" s="34" t="n">
        <v>4</v>
      </c>
      <c r="J197" s="36" t="n">
        <f aca="false">G197*I197*1.165248</f>
        <v>4.660992</v>
      </c>
      <c r="K197" s="36" t="n">
        <f aca="false">E197*2.337</f>
        <v>13.5546</v>
      </c>
      <c r="L197" s="36" t="n">
        <f aca="false">F197*3.22281</f>
        <v>0.4189653</v>
      </c>
      <c r="M197" s="8"/>
      <c r="N197" s="8"/>
      <c r="O197" s="37" t="n">
        <f aca="false">SUM(J197:J199,K197,L197)*1.60535768</f>
        <v>35.0900676893377</v>
      </c>
      <c r="P197" s="37" t="n">
        <f aca="false">D197*O197</f>
        <v>11509.5422021028</v>
      </c>
      <c r="Q197" s="38" t="n">
        <f aca="false">D197*L197</f>
        <v>137.4206184</v>
      </c>
      <c r="R197" s="39"/>
      <c r="S197" s="39"/>
      <c r="T197" s="39"/>
      <c r="U197" s="15"/>
    </row>
    <row r="198" customFormat="false" ht="14.25" hidden="false" customHeight="false" outlineLevel="0" collapsed="false">
      <c r="A198" s="32"/>
      <c r="B198" s="33"/>
      <c r="C198" s="32"/>
      <c r="D198" s="34"/>
      <c r="E198" s="34"/>
      <c r="F198" s="36"/>
      <c r="G198" s="35" t="n">
        <v>0.036</v>
      </c>
      <c r="H198" s="36" t="n">
        <f aca="false">D197*G198</f>
        <v>11.808</v>
      </c>
      <c r="I198" s="34" t="n">
        <v>32.4</v>
      </c>
      <c r="J198" s="36" t="n">
        <f aca="false">G198*I198*1.165248</f>
        <v>1.3591452672</v>
      </c>
      <c r="K198" s="36"/>
      <c r="L198" s="36"/>
      <c r="M198" s="8"/>
      <c r="N198" s="8"/>
      <c r="O198" s="37"/>
      <c r="P198" s="37"/>
      <c r="Q198" s="38"/>
      <c r="R198" s="39"/>
      <c r="S198" s="39"/>
      <c r="T198" s="39"/>
      <c r="U198" s="15"/>
    </row>
    <row r="199" customFormat="false" ht="14.25" hidden="false" customHeight="false" outlineLevel="0" collapsed="false">
      <c r="A199" s="32"/>
      <c r="B199" s="33"/>
      <c r="C199" s="32"/>
      <c r="D199" s="34"/>
      <c r="E199" s="34"/>
      <c r="F199" s="36"/>
      <c r="G199" s="34" t="n">
        <v>4</v>
      </c>
      <c r="H199" s="36" t="n">
        <f aca="false">D197*G199</f>
        <v>1312</v>
      </c>
      <c r="I199" s="34" t="n">
        <v>0.4</v>
      </c>
      <c r="J199" s="36" t="n">
        <f aca="false">G199*I199*1.165248</f>
        <v>1.8643968</v>
      </c>
      <c r="K199" s="36"/>
      <c r="L199" s="36"/>
      <c r="M199" s="8"/>
      <c r="N199" s="8"/>
      <c r="O199" s="37"/>
      <c r="P199" s="37"/>
      <c r="Q199" s="38"/>
      <c r="R199" s="39"/>
      <c r="S199" s="39"/>
      <c r="T199" s="39"/>
      <c r="U199" s="15"/>
    </row>
    <row r="200" customFormat="false" ht="14.25" hidden="false" customHeight="true" outlineLevel="0" collapsed="false">
      <c r="A200" s="32" t="n">
        <v>6</v>
      </c>
      <c r="B200" s="33" t="s">
        <v>118</v>
      </c>
      <c r="C200" s="32" t="s">
        <v>36</v>
      </c>
      <c r="D200" s="34" t="n">
        <v>86.5</v>
      </c>
      <c r="E200" s="34" t="n">
        <v>5.8</v>
      </c>
      <c r="F200" s="36" t="n">
        <v>0.13</v>
      </c>
      <c r="G200" s="34" t="n">
        <v>1</v>
      </c>
      <c r="H200" s="36" t="n">
        <f aca="false">D200*G200</f>
        <v>86.5</v>
      </c>
      <c r="I200" s="34" t="n">
        <v>4</v>
      </c>
      <c r="J200" s="36" t="n">
        <f aca="false">G200*I200*1.165248</f>
        <v>4.660992</v>
      </c>
      <c r="K200" s="36" t="n">
        <f aca="false">E200*2.337</f>
        <v>13.5546</v>
      </c>
      <c r="L200" s="36" t="n">
        <f aca="false">F200*3.22281</f>
        <v>0.4189653</v>
      </c>
      <c r="M200" s="8"/>
      <c r="N200" s="8"/>
      <c r="O200" s="37" t="n">
        <f aca="false">SUM(J200:J202,K200,L200)*1.60535768</f>
        <v>35.0900676893377</v>
      </c>
      <c r="P200" s="37" t="n">
        <f aca="false">D200*O200</f>
        <v>3035.29085512771</v>
      </c>
      <c r="Q200" s="38" t="n">
        <f aca="false">D200*L200</f>
        <v>36.24049845</v>
      </c>
      <c r="R200" s="39"/>
      <c r="S200" s="39"/>
      <c r="T200" s="39"/>
      <c r="U200" s="15"/>
    </row>
    <row r="201" customFormat="false" ht="14.25" hidden="false" customHeight="false" outlineLevel="0" collapsed="false">
      <c r="A201" s="32"/>
      <c r="B201" s="33"/>
      <c r="C201" s="32"/>
      <c r="D201" s="34"/>
      <c r="E201" s="34"/>
      <c r="F201" s="36"/>
      <c r="G201" s="35" t="n">
        <v>0.036</v>
      </c>
      <c r="H201" s="36" t="n">
        <f aca="false">D200*G201</f>
        <v>3.114</v>
      </c>
      <c r="I201" s="34" t="n">
        <v>32.4</v>
      </c>
      <c r="J201" s="36" t="n">
        <f aca="false">G201*I201*1.165248</f>
        <v>1.3591452672</v>
      </c>
      <c r="K201" s="36"/>
      <c r="L201" s="36"/>
      <c r="M201" s="8"/>
      <c r="N201" s="8"/>
      <c r="O201" s="37"/>
      <c r="P201" s="37"/>
      <c r="Q201" s="38"/>
      <c r="R201" s="39"/>
      <c r="S201" s="39"/>
      <c r="T201" s="39"/>
      <c r="U201" s="15"/>
    </row>
    <row r="202" customFormat="false" ht="14.25" hidden="false" customHeight="false" outlineLevel="0" collapsed="false">
      <c r="A202" s="32"/>
      <c r="B202" s="33"/>
      <c r="C202" s="32"/>
      <c r="D202" s="34"/>
      <c r="E202" s="34"/>
      <c r="F202" s="36"/>
      <c r="G202" s="34" t="n">
        <v>4</v>
      </c>
      <c r="H202" s="36" t="n">
        <f aca="false">D200*G202</f>
        <v>346</v>
      </c>
      <c r="I202" s="34" t="n">
        <v>0.4</v>
      </c>
      <c r="J202" s="36" t="n">
        <f aca="false">G202*I202*1.165248</f>
        <v>1.8643968</v>
      </c>
      <c r="K202" s="36"/>
      <c r="L202" s="36"/>
      <c r="M202" s="8"/>
      <c r="N202" s="8"/>
      <c r="O202" s="37"/>
      <c r="P202" s="37"/>
      <c r="Q202" s="38"/>
      <c r="R202" s="39"/>
      <c r="S202" s="39"/>
      <c r="T202" s="39"/>
      <c r="U202" s="15"/>
    </row>
    <row r="203" customFormat="false" ht="14.25" hidden="false" customHeight="true" outlineLevel="0" collapsed="false">
      <c r="A203" s="32" t="n">
        <v>7</v>
      </c>
      <c r="B203" s="33" t="s">
        <v>119</v>
      </c>
      <c r="C203" s="32" t="s">
        <v>36</v>
      </c>
      <c r="D203" s="34" t="n">
        <v>36.5</v>
      </c>
      <c r="E203" s="34" t="n">
        <v>6.5</v>
      </c>
      <c r="F203" s="36" t="n">
        <v>0.14</v>
      </c>
      <c r="G203" s="34" t="n">
        <v>1</v>
      </c>
      <c r="H203" s="36" t="n">
        <f aca="false">D203*G203</f>
        <v>36.5</v>
      </c>
      <c r="I203" s="34" t="n">
        <v>3.5</v>
      </c>
      <c r="J203" s="36" t="n">
        <f aca="false">G203*I203*1.165248</f>
        <v>4.078368</v>
      </c>
      <c r="K203" s="36" t="n">
        <f aca="false">E203*2.337</f>
        <v>15.1905</v>
      </c>
      <c r="L203" s="36" t="n">
        <f aca="false">F203*3.22281</f>
        <v>0.4511934</v>
      </c>
      <c r="M203" s="8"/>
      <c r="N203" s="8"/>
      <c r="O203" s="37" t="n">
        <f aca="false">SUM(J203:J206,K203,L203)*1.60535768</f>
        <v>36.0328044433873</v>
      </c>
      <c r="P203" s="37" t="n">
        <f aca="false">D203*O203</f>
        <v>1315.19736218364</v>
      </c>
      <c r="Q203" s="38" t="n">
        <f aca="false">D203*L203</f>
        <v>16.4685591</v>
      </c>
      <c r="R203" s="39"/>
      <c r="S203" s="39"/>
      <c r="T203" s="39"/>
      <c r="U203" s="15"/>
    </row>
    <row r="204" customFormat="false" ht="14.25" hidden="false" customHeight="false" outlineLevel="0" collapsed="false">
      <c r="A204" s="32"/>
      <c r="B204" s="33"/>
      <c r="C204" s="32"/>
      <c r="D204" s="34"/>
      <c r="E204" s="34"/>
      <c r="F204" s="36"/>
      <c r="G204" s="36" t="n">
        <v>1.08</v>
      </c>
      <c r="H204" s="36" t="n">
        <f aca="false">D203*G204</f>
        <v>39.42</v>
      </c>
      <c r="I204" s="36" t="n">
        <v>0.53</v>
      </c>
      <c r="J204" s="36" t="n">
        <f aca="false">G204*I204*1.165248</f>
        <v>0.6669879552</v>
      </c>
      <c r="K204" s="36"/>
      <c r="L204" s="36"/>
      <c r="M204" s="8"/>
      <c r="N204" s="8"/>
      <c r="O204" s="37"/>
      <c r="P204" s="37"/>
      <c r="Q204" s="38"/>
      <c r="R204" s="39"/>
      <c r="S204" s="39"/>
      <c r="T204" s="39"/>
      <c r="U204" s="15"/>
    </row>
    <row r="205" customFormat="false" ht="14.25" hidden="false" customHeight="false" outlineLevel="0" collapsed="false">
      <c r="A205" s="32"/>
      <c r="B205" s="33"/>
      <c r="C205" s="32"/>
      <c r="D205" s="34"/>
      <c r="E205" s="34"/>
      <c r="F205" s="36"/>
      <c r="G205" s="35" t="n">
        <v>0.036</v>
      </c>
      <c r="H205" s="36" t="n">
        <f aca="false">D203*G205</f>
        <v>1.314</v>
      </c>
      <c r="I205" s="34" t="n">
        <v>32.4</v>
      </c>
      <c r="J205" s="36" t="n">
        <f aca="false">G205*I205*1.165248</f>
        <v>1.3591452672</v>
      </c>
      <c r="K205" s="36"/>
      <c r="L205" s="36"/>
      <c r="M205" s="8"/>
      <c r="N205" s="8"/>
      <c r="O205" s="37"/>
      <c r="P205" s="37"/>
      <c r="Q205" s="38"/>
      <c r="R205" s="39"/>
      <c r="S205" s="39"/>
      <c r="T205" s="39"/>
      <c r="U205" s="15"/>
    </row>
    <row r="206" customFormat="false" ht="14.25" hidden="false" customHeight="false" outlineLevel="0" collapsed="false">
      <c r="A206" s="32"/>
      <c r="B206" s="33"/>
      <c r="C206" s="32"/>
      <c r="D206" s="34"/>
      <c r="E206" s="34"/>
      <c r="F206" s="36"/>
      <c r="G206" s="54" t="n">
        <v>2</v>
      </c>
      <c r="H206" s="36" t="n">
        <f aca="false">D203*G206</f>
        <v>73</v>
      </c>
      <c r="I206" s="34" t="n">
        <v>0.3</v>
      </c>
      <c r="J206" s="36" t="n">
        <f aca="false">G206*I206*1.165248</f>
        <v>0.6991488</v>
      </c>
      <c r="K206" s="36"/>
      <c r="L206" s="36"/>
      <c r="M206" s="8"/>
      <c r="N206" s="8"/>
      <c r="O206" s="37"/>
      <c r="P206" s="37"/>
      <c r="Q206" s="38"/>
      <c r="R206" s="39"/>
      <c r="S206" s="39"/>
      <c r="T206" s="39"/>
      <c r="U206" s="15"/>
    </row>
    <row r="207" customFormat="false" ht="14.25" hidden="false" customHeight="true" outlineLevel="0" collapsed="false">
      <c r="A207" s="32" t="n">
        <v>8</v>
      </c>
      <c r="B207" s="33" t="s">
        <v>120</v>
      </c>
      <c r="C207" s="32" t="s">
        <v>36</v>
      </c>
      <c r="D207" s="34" t="n">
        <v>4.5</v>
      </c>
      <c r="E207" s="34" t="n">
        <v>2.5</v>
      </c>
      <c r="F207" s="35" t="n">
        <v>0.048</v>
      </c>
      <c r="G207" s="34" t="n">
        <v>1</v>
      </c>
      <c r="H207" s="36" t="n">
        <f aca="false">D207*G207</f>
        <v>4.5</v>
      </c>
      <c r="I207" s="36" t="n">
        <v>6.25</v>
      </c>
      <c r="J207" s="36" t="n">
        <f aca="false">G207*I207*1.165248</f>
        <v>7.2828</v>
      </c>
      <c r="K207" s="36" t="n">
        <f aca="false">E207*2.337</f>
        <v>5.8425</v>
      </c>
      <c r="L207" s="36" t="n">
        <f aca="false">F207*3.22281</f>
        <v>0.15469488</v>
      </c>
      <c r="M207" s="8"/>
      <c r="N207" s="8"/>
      <c r="O207" s="37" t="n">
        <f aca="false">SUM(J207:J208,K207,L207)*1.60535768</f>
        <v>22.8343600299514</v>
      </c>
      <c r="P207" s="37" t="n">
        <f aca="false">D207*O207</f>
        <v>102.754620134781</v>
      </c>
      <c r="Q207" s="38" t="n">
        <f aca="false">D207*L207</f>
        <v>0.69612696</v>
      </c>
      <c r="R207" s="39"/>
      <c r="S207" s="39"/>
      <c r="T207" s="39"/>
      <c r="U207" s="15"/>
    </row>
    <row r="208" customFormat="false" ht="14.25" hidden="false" customHeight="false" outlineLevel="0" collapsed="false">
      <c r="A208" s="32"/>
      <c r="B208" s="33"/>
      <c r="C208" s="32"/>
      <c r="D208" s="34"/>
      <c r="E208" s="34"/>
      <c r="F208" s="35"/>
      <c r="G208" s="35" t="n">
        <v>0.025</v>
      </c>
      <c r="H208" s="36" t="n">
        <f aca="false">D207*G208</f>
        <v>0.1125</v>
      </c>
      <c r="I208" s="34" t="n">
        <v>32.4</v>
      </c>
      <c r="J208" s="36" t="n">
        <f aca="false">G208*I208*1.165248</f>
        <v>0.94385088</v>
      </c>
      <c r="K208" s="36"/>
      <c r="L208" s="36"/>
      <c r="M208" s="8"/>
      <c r="N208" s="8"/>
      <c r="O208" s="37"/>
      <c r="P208" s="37"/>
      <c r="Q208" s="38"/>
      <c r="R208" s="39"/>
      <c r="S208" s="39"/>
      <c r="T208" s="39"/>
      <c r="U208" s="15"/>
    </row>
    <row r="209" customFormat="false" ht="14.25" hidden="false" customHeight="true" outlineLevel="0" collapsed="false">
      <c r="A209" s="32" t="n">
        <v>9</v>
      </c>
      <c r="B209" s="33" t="s">
        <v>121</v>
      </c>
      <c r="C209" s="32" t="s">
        <v>81</v>
      </c>
      <c r="D209" s="34" t="n">
        <v>8.5</v>
      </c>
      <c r="E209" s="36" t="n">
        <v>1.56</v>
      </c>
      <c r="F209" s="36" t="n">
        <v>0.05</v>
      </c>
      <c r="G209" s="34" t="n">
        <v>1</v>
      </c>
      <c r="H209" s="36" t="n">
        <f aca="false">D209*G209</f>
        <v>8.5</v>
      </c>
      <c r="I209" s="34" t="n">
        <v>15</v>
      </c>
      <c r="J209" s="36" t="n">
        <f aca="false">G209*I209*1.165248</f>
        <v>17.47872</v>
      </c>
      <c r="K209" s="36" t="n">
        <f aca="false">E209*2.337</f>
        <v>3.64572</v>
      </c>
      <c r="L209" s="36" t="n">
        <f aca="false">F209*3.22281</f>
        <v>0.1611405</v>
      </c>
      <c r="M209" s="8"/>
      <c r="N209" s="8"/>
      <c r="O209" s="37" t="n">
        <f aca="false">SUM(J209:J211,K209,L209)*1.60535768</f>
        <v>35.5767559581006</v>
      </c>
      <c r="P209" s="37" t="n">
        <f aca="false">D209*O209</f>
        <v>302.402425643855</v>
      </c>
      <c r="Q209" s="38" t="n">
        <f aca="false">D209*L209</f>
        <v>1.36969425</v>
      </c>
      <c r="R209" s="39"/>
      <c r="S209" s="39"/>
      <c r="T209" s="39"/>
      <c r="U209" s="15"/>
    </row>
    <row r="210" customFormat="false" ht="14.25" hidden="false" customHeight="false" outlineLevel="0" collapsed="false">
      <c r="A210" s="32"/>
      <c r="B210" s="33"/>
      <c r="C210" s="32"/>
      <c r="D210" s="34"/>
      <c r="E210" s="36"/>
      <c r="F210" s="36"/>
      <c r="G210" s="36" t="n">
        <v>0.37</v>
      </c>
      <c r="H210" s="36" t="n">
        <f aca="false">D209*G210</f>
        <v>3.145</v>
      </c>
      <c r="I210" s="36" t="n">
        <v>0.63</v>
      </c>
      <c r="J210" s="36" t="n">
        <f aca="false">G210*I210*1.165248</f>
        <v>0.2716193088</v>
      </c>
      <c r="K210" s="36"/>
      <c r="L210" s="36"/>
      <c r="M210" s="8"/>
      <c r="N210" s="8"/>
      <c r="O210" s="37"/>
      <c r="P210" s="37"/>
      <c r="Q210" s="38"/>
      <c r="R210" s="39"/>
      <c r="S210" s="39"/>
      <c r="T210" s="39"/>
      <c r="U210" s="15"/>
    </row>
    <row r="211" customFormat="false" ht="14.25" hidden="false" customHeight="false" outlineLevel="0" collapsed="false">
      <c r="A211" s="32"/>
      <c r="B211" s="33"/>
      <c r="C211" s="32"/>
      <c r="D211" s="34"/>
      <c r="E211" s="36"/>
      <c r="F211" s="36"/>
      <c r="G211" s="35" t="n">
        <v>0.016</v>
      </c>
      <c r="H211" s="36" t="n">
        <f aca="false">D209*G211</f>
        <v>0.136</v>
      </c>
      <c r="I211" s="34" t="n">
        <v>32.4</v>
      </c>
      <c r="J211" s="36" t="n">
        <f aca="false">G211*I211*1.165248</f>
        <v>0.6040645632</v>
      </c>
      <c r="K211" s="36"/>
      <c r="L211" s="36"/>
      <c r="M211" s="8"/>
      <c r="N211" s="8"/>
      <c r="O211" s="37"/>
      <c r="P211" s="37"/>
      <c r="Q211" s="38"/>
      <c r="R211" s="39"/>
      <c r="S211" s="39"/>
      <c r="T211" s="39"/>
      <c r="U211" s="15"/>
    </row>
    <row r="212" customFormat="false" ht="14.25" hidden="false" customHeight="true" outlineLevel="0" collapsed="false">
      <c r="A212" s="32" t="n">
        <v>10</v>
      </c>
      <c r="B212" s="33" t="s">
        <v>122</v>
      </c>
      <c r="C212" s="32" t="s">
        <v>36</v>
      </c>
      <c r="D212" s="34" t="n">
        <v>50</v>
      </c>
      <c r="E212" s="35" t="n">
        <v>0.254</v>
      </c>
      <c r="F212" s="35" t="n">
        <v>0.002</v>
      </c>
      <c r="G212" s="36" t="n">
        <v>0.37</v>
      </c>
      <c r="H212" s="36" t="n">
        <f aca="false">D212*G212</f>
        <v>18.5</v>
      </c>
      <c r="I212" s="34" t="n">
        <v>0.4</v>
      </c>
      <c r="J212" s="36" t="n">
        <f aca="false">G212*I212*1.165248</f>
        <v>0.172456704</v>
      </c>
      <c r="K212" s="36" t="n">
        <f aca="false">E212*2.337</f>
        <v>0.593598</v>
      </c>
      <c r="L212" s="36" t="n">
        <f aca="false">F212*3.22281</f>
        <v>0.00644562</v>
      </c>
      <c r="M212" s="8"/>
      <c r="N212" s="8"/>
      <c r="O212" s="37" t="n">
        <f aca="false">SUM(J212:J213,K212,L212)*1.60535768</f>
        <v>1.31197189725063</v>
      </c>
      <c r="P212" s="37" t="n">
        <f aca="false">D212*O212</f>
        <v>65.5985948625313</v>
      </c>
      <c r="Q212" s="38" t="n">
        <f aca="false">D212*L212</f>
        <v>0.322281</v>
      </c>
      <c r="R212" s="39"/>
      <c r="S212" s="39"/>
      <c r="T212" s="39"/>
      <c r="U212" s="15"/>
    </row>
    <row r="213" customFormat="false" ht="14.25" hidden="false" customHeight="false" outlineLevel="0" collapsed="false">
      <c r="A213" s="32"/>
      <c r="B213" s="33"/>
      <c r="C213" s="32"/>
      <c r="D213" s="34"/>
      <c r="E213" s="35"/>
      <c r="F213" s="35"/>
      <c r="G213" s="35" t="n">
        <v>0.012</v>
      </c>
      <c r="H213" s="36" t="n">
        <f aca="false">D212*G213</f>
        <v>0.6</v>
      </c>
      <c r="I213" s="34" t="n">
        <v>3.2</v>
      </c>
      <c r="J213" s="36" t="n">
        <f aca="false">G213*I213*1.165248</f>
        <v>0.0447455232</v>
      </c>
      <c r="K213" s="36"/>
      <c r="L213" s="36"/>
      <c r="M213" s="8"/>
      <c r="N213" s="8"/>
      <c r="O213" s="37"/>
      <c r="P213" s="37"/>
      <c r="Q213" s="38"/>
      <c r="R213" s="39"/>
      <c r="S213" s="39"/>
      <c r="T213" s="39"/>
      <c r="U213" s="15"/>
    </row>
    <row r="214" customFormat="false" ht="15.75" hidden="false" customHeight="false" outlineLevel="0" collapsed="false">
      <c r="A214" s="32" t="n">
        <v>11</v>
      </c>
      <c r="B214" s="33" t="s">
        <v>123</v>
      </c>
      <c r="C214" s="32" t="s">
        <v>36</v>
      </c>
      <c r="D214" s="34" t="n">
        <v>50</v>
      </c>
      <c r="E214" s="35" t="n">
        <v>2.286</v>
      </c>
      <c r="F214" s="35" t="n">
        <v>0.018</v>
      </c>
      <c r="G214" s="36"/>
      <c r="H214" s="36" t="n">
        <f aca="false">D214*G214</f>
        <v>0</v>
      </c>
      <c r="I214" s="34"/>
      <c r="J214" s="36" t="n">
        <f aca="false">G214*I214*1.165248</f>
        <v>0</v>
      </c>
      <c r="K214" s="36" t="n">
        <f aca="false">E214*2.337</f>
        <v>5.342382</v>
      </c>
      <c r="L214" s="36" t="n">
        <f aca="false">F214*3.22281</f>
        <v>0.05801058</v>
      </c>
      <c r="M214" s="8"/>
      <c r="N214" s="8"/>
      <c r="O214" s="37" t="n">
        <f aca="false">SUM(J214:J214,K214,L214)*1.60535768</f>
        <v>8.66956170331802</v>
      </c>
      <c r="P214" s="37" t="n">
        <f aca="false">D214*O214</f>
        <v>433.478085165901</v>
      </c>
      <c r="Q214" s="38" t="n">
        <f aca="false">D214*L214</f>
        <v>2.900529</v>
      </c>
      <c r="R214" s="39"/>
      <c r="S214" s="39"/>
      <c r="T214" s="39"/>
      <c r="U214" s="15"/>
    </row>
    <row r="215" customFormat="false" ht="14.25" hidden="false" customHeight="false" outlineLevel="0" collapsed="false">
      <c r="A215" s="40"/>
      <c r="B215" s="41" t="s">
        <v>124</v>
      </c>
      <c r="C215" s="40"/>
      <c r="D215" s="42"/>
      <c r="E215" s="43"/>
      <c r="F215" s="43"/>
      <c r="G215" s="44"/>
      <c r="H215" s="44"/>
      <c r="I215" s="44"/>
      <c r="J215" s="45"/>
      <c r="K215" s="44"/>
      <c r="L215" s="44"/>
      <c r="M215" s="46"/>
      <c r="N215" s="46"/>
      <c r="O215" s="44"/>
      <c r="P215" s="44" t="n">
        <f aca="false">SUM(P186:P214)</f>
        <v>29140.274746397</v>
      </c>
      <c r="Q215" s="47" t="e">
        <f aca="false">SUM(#REF!)</f>
        <v>#REF!</v>
      </c>
      <c r="R215" s="48" t="e">
        <f aca="false">SUM(O215:Q215)</f>
        <v>#REF!</v>
      </c>
      <c r="S215" s="48"/>
      <c r="T215" s="49"/>
      <c r="U215" s="50"/>
      <c r="V215" s="51"/>
      <c r="W215" s="51"/>
      <c r="X215" s="51"/>
      <c r="Y215" s="51"/>
      <c r="Z215" s="51"/>
      <c r="AA215" s="51"/>
      <c r="AB215" s="51"/>
      <c r="AC215" s="51"/>
    </row>
    <row r="216" customFormat="false" ht="14.25" hidden="false" customHeight="true" outlineLevel="0" collapsed="false">
      <c r="A216" s="29" t="s">
        <v>125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31"/>
      <c r="R216" s="26"/>
      <c r="S216" s="26"/>
      <c r="T216" s="27"/>
      <c r="U216" s="15"/>
    </row>
    <row r="217" customFormat="false" ht="15.75" hidden="false" customHeight="false" outlineLevel="0" collapsed="false">
      <c r="A217" s="32" t="n">
        <v>1</v>
      </c>
      <c r="B217" s="33" t="s">
        <v>126</v>
      </c>
      <c r="C217" s="32" t="s">
        <v>36</v>
      </c>
      <c r="D217" s="34" t="n">
        <v>216</v>
      </c>
      <c r="E217" s="35" t="n">
        <v>0.002</v>
      </c>
      <c r="F217" s="35" t="n">
        <v>0.019</v>
      </c>
      <c r="G217" s="36" t="n">
        <v>0.02</v>
      </c>
      <c r="H217" s="36" t="n">
        <f aca="false">D217*G217</f>
        <v>4.32</v>
      </c>
      <c r="I217" s="34" t="n">
        <v>0.2</v>
      </c>
      <c r="J217" s="36" t="n">
        <f aca="false">G217*I217*1.165248</f>
        <v>0.004660992</v>
      </c>
      <c r="K217" s="36" t="n">
        <f aca="false">E217*2.337</f>
        <v>0.004674</v>
      </c>
      <c r="L217" s="36" t="n">
        <f aca="false">F217*3.22281</f>
        <v>0.06123339</v>
      </c>
      <c r="M217" s="8"/>
      <c r="N217" s="8"/>
      <c r="O217" s="37" t="n">
        <f aca="false">SUM(J217:J217,K217,L217)*1.60535768</f>
        <v>0.113287494008874</v>
      </c>
      <c r="P217" s="37" t="n">
        <f aca="false">D217*O217</f>
        <v>24.4700987059167</v>
      </c>
      <c r="Q217" s="38" t="n">
        <f aca="false">D217*L217</f>
        <v>13.22641224</v>
      </c>
      <c r="R217" s="39"/>
      <c r="S217" s="39"/>
      <c r="T217" s="39"/>
      <c r="U217" s="15"/>
    </row>
    <row r="218" customFormat="false" ht="14.25" hidden="false" customHeight="true" outlineLevel="0" collapsed="false">
      <c r="A218" s="32" t="n">
        <v>2</v>
      </c>
      <c r="B218" s="33" t="s">
        <v>127</v>
      </c>
      <c r="C218" s="32" t="s">
        <v>27</v>
      </c>
      <c r="D218" s="34" t="n">
        <v>26</v>
      </c>
      <c r="E218" s="36" t="n">
        <v>0.08</v>
      </c>
      <c r="F218" s="36" t="n">
        <v>0.26</v>
      </c>
      <c r="G218" s="36" t="n">
        <v>1.22</v>
      </c>
      <c r="H218" s="36" t="n">
        <f aca="false">D218*G218</f>
        <v>31.72</v>
      </c>
      <c r="I218" s="34" t="n">
        <v>3.8</v>
      </c>
      <c r="J218" s="36" t="n">
        <f aca="false">G218*I218*1.165248</f>
        <v>5.402089728</v>
      </c>
      <c r="K218" s="36" t="n">
        <f aca="false">E218*2.337</f>
        <v>0.18696</v>
      </c>
      <c r="L218" s="36" t="n">
        <f aca="false">F218*3.22281</f>
        <v>0.8379306</v>
      </c>
      <c r="M218" s="8"/>
      <c r="N218" s="8"/>
      <c r="O218" s="37" t="n">
        <f aca="false">SUM(J218:J219,K218,L218)*1.60535768</f>
        <v>10.3437911863264</v>
      </c>
      <c r="P218" s="37" t="n">
        <f aca="false">D218*O218</f>
        <v>268.938570844486</v>
      </c>
      <c r="Q218" s="38" t="n">
        <f aca="false">D218*L218</f>
        <v>21.7861956</v>
      </c>
      <c r="R218" s="39"/>
      <c r="S218" s="39"/>
      <c r="T218" s="39"/>
      <c r="U218" s="15"/>
    </row>
    <row r="219" customFormat="false" ht="14.25" hidden="false" customHeight="false" outlineLevel="0" collapsed="false">
      <c r="A219" s="32"/>
      <c r="B219" s="33"/>
      <c r="C219" s="32"/>
      <c r="D219" s="34"/>
      <c r="E219" s="36"/>
      <c r="F219" s="36"/>
      <c r="G219" s="36" t="n">
        <v>0.07</v>
      </c>
      <c r="H219" s="36" t="n">
        <f aca="false">D218*G219</f>
        <v>1.82</v>
      </c>
      <c r="I219" s="34" t="n">
        <v>0.2</v>
      </c>
      <c r="J219" s="36" t="n">
        <f aca="false">G219*I219*1.165248</f>
        <v>0.016313472</v>
      </c>
      <c r="K219" s="36"/>
      <c r="L219" s="36"/>
      <c r="M219" s="8"/>
      <c r="N219" s="8"/>
      <c r="O219" s="37"/>
      <c r="P219" s="37"/>
      <c r="Q219" s="38"/>
      <c r="R219" s="39"/>
      <c r="S219" s="39"/>
      <c r="T219" s="39"/>
      <c r="U219" s="15"/>
    </row>
    <row r="220" customFormat="false" ht="14.25" hidden="false" customHeight="true" outlineLevel="0" collapsed="false">
      <c r="A220" s="32" t="n">
        <v>3</v>
      </c>
      <c r="B220" s="33" t="s">
        <v>128</v>
      </c>
      <c r="C220" s="32" t="s">
        <v>36</v>
      </c>
      <c r="D220" s="34" t="n">
        <v>144</v>
      </c>
      <c r="E220" s="35" t="n">
        <v>0.347</v>
      </c>
      <c r="F220" s="35" t="n">
        <v>0.085</v>
      </c>
      <c r="G220" s="35" t="n">
        <v>0.153</v>
      </c>
      <c r="H220" s="36" t="n">
        <f aca="false">D220*G220</f>
        <v>22.032</v>
      </c>
      <c r="I220" s="36" t="n">
        <v>34.94</v>
      </c>
      <c r="J220" s="36" t="n">
        <f aca="false">G220*I220*1.165248</f>
        <v>6.22920606336</v>
      </c>
      <c r="K220" s="36" t="n">
        <f aca="false">E220*2.337</f>
        <v>0.810939</v>
      </c>
      <c r="L220" s="36" t="n">
        <f aca="false">F220*3.22281</f>
        <v>0.27393885</v>
      </c>
      <c r="M220" s="8"/>
      <c r="N220" s="8"/>
      <c r="O220" s="37" t="n">
        <f aca="false">SUM(J220:J222,K220,L220)*1.60535768</f>
        <v>12.3370332006728</v>
      </c>
      <c r="P220" s="37" t="n">
        <f aca="false">D220*O220</f>
        <v>1776.53278089689</v>
      </c>
      <c r="Q220" s="38" t="n">
        <f aca="false">D220*L220</f>
        <v>39.4471944</v>
      </c>
      <c r="R220" s="39"/>
      <c r="S220" s="39"/>
      <c r="T220" s="39"/>
      <c r="U220" s="15"/>
    </row>
    <row r="221" customFormat="false" ht="14.25" hidden="false" customHeight="false" outlineLevel="0" collapsed="false">
      <c r="A221" s="32"/>
      <c r="B221" s="33"/>
      <c r="C221" s="32"/>
      <c r="D221" s="34"/>
      <c r="E221" s="35"/>
      <c r="F221" s="35"/>
      <c r="G221" s="37" t="n">
        <v>0.0016</v>
      </c>
      <c r="H221" s="36" t="n">
        <f aca="false">D220*G221</f>
        <v>0.2304</v>
      </c>
      <c r="I221" s="34" t="n">
        <v>32.4</v>
      </c>
      <c r="J221" s="36" t="n">
        <f aca="false">G221*I221*1.165248</f>
        <v>0.06040645632</v>
      </c>
      <c r="K221" s="36"/>
      <c r="L221" s="36"/>
      <c r="M221" s="8"/>
      <c r="N221" s="8"/>
      <c r="O221" s="37"/>
      <c r="P221" s="37"/>
      <c r="Q221" s="38"/>
      <c r="R221" s="39"/>
      <c r="S221" s="39"/>
      <c r="T221" s="39"/>
      <c r="U221" s="15"/>
    </row>
    <row r="222" customFormat="false" ht="14.25" hidden="false" customHeight="false" outlineLevel="0" collapsed="false">
      <c r="A222" s="32"/>
      <c r="B222" s="33"/>
      <c r="C222" s="32"/>
      <c r="D222" s="34"/>
      <c r="E222" s="35"/>
      <c r="F222" s="35"/>
      <c r="G222" s="35" t="n">
        <v>0.333</v>
      </c>
      <c r="H222" s="36" t="n">
        <f aca="false">D220*G222</f>
        <v>47.952</v>
      </c>
      <c r="I222" s="34" t="n">
        <v>0.8</v>
      </c>
      <c r="J222" s="36" t="n">
        <f aca="false">G222*I222*1.165248</f>
        <v>0.3104220672</v>
      </c>
      <c r="K222" s="36"/>
      <c r="L222" s="36"/>
      <c r="M222" s="8"/>
      <c r="N222" s="8"/>
      <c r="O222" s="37"/>
      <c r="P222" s="37"/>
      <c r="Q222" s="38"/>
      <c r="R222" s="39"/>
      <c r="S222" s="39"/>
      <c r="T222" s="39"/>
      <c r="U222" s="15"/>
    </row>
    <row r="223" customFormat="false" ht="14.25" hidden="false" customHeight="true" outlineLevel="0" collapsed="false">
      <c r="A223" s="32" t="n">
        <v>4</v>
      </c>
      <c r="B223" s="33" t="s">
        <v>129</v>
      </c>
      <c r="C223" s="32" t="s">
        <v>81</v>
      </c>
      <c r="D223" s="34" t="n">
        <v>191</v>
      </c>
      <c r="E223" s="35" t="n">
        <v>0.592</v>
      </c>
      <c r="F223" s="37" t="n">
        <v>0.0071</v>
      </c>
      <c r="G223" s="34" t="n">
        <v>1</v>
      </c>
      <c r="H223" s="36" t="n">
        <f aca="false">D223*G223</f>
        <v>191</v>
      </c>
      <c r="I223" s="36" t="n">
        <v>5.75</v>
      </c>
      <c r="J223" s="36" t="n">
        <f aca="false">G223*I223*1.165248</f>
        <v>6.700176</v>
      </c>
      <c r="K223" s="36" t="n">
        <f aca="false">E223*2.337</f>
        <v>1.383504</v>
      </c>
      <c r="L223" s="36" t="n">
        <f aca="false">F223*3.22281</f>
        <v>0.022881951</v>
      </c>
      <c r="M223" s="8"/>
      <c r="N223" s="8"/>
      <c r="O223" s="37" t="n">
        <f aca="false">SUM(J223:J225,K223,L223)*1.60535768</f>
        <v>18.6602707369442</v>
      </c>
      <c r="P223" s="37" t="n">
        <f aca="false">D223*O223</f>
        <v>3564.11171075634</v>
      </c>
      <c r="Q223" s="38" t="n">
        <f aca="false">D223*L223</f>
        <v>4.370452641</v>
      </c>
      <c r="R223" s="39"/>
      <c r="S223" s="39"/>
      <c r="T223" s="39"/>
      <c r="U223" s="15"/>
    </row>
    <row r="224" customFormat="false" ht="17.25" hidden="false" customHeight="true" outlineLevel="0" collapsed="false">
      <c r="A224" s="32"/>
      <c r="B224" s="33"/>
      <c r="C224" s="32"/>
      <c r="D224" s="34"/>
      <c r="E224" s="35"/>
      <c r="F224" s="37"/>
      <c r="G224" s="34" t="n">
        <v>0.1</v>
      </c>
      <c r="H224" s="36" t="n">
        <f aca="false">D223*G224</f>
        <v>19.1</v>
      </c>
      <c r="I224" s="36" t="n">
        <v>29.86</v>
      </c>
      <c r="J224" s="36" t="n">
        <f aca="false">G224*I224*1.165248</f>
        <v>3.479430528</v>
      </c>
      <c r="K224" s="36"/>
      <c r="L224" s="36"/>
      <c r="M224" s="8"/>
      <c r="N224" s="8"/>
      <c r="O224" s="37"/>
      <c r="P224" s="37"/>
      <c r="Q224" s="38"/>
      <c r="R224" s="39"/>
      <c r="S224" s="39"/>
      <c r="T224" s="39"/>
      <c r="U224" s="15"/>
    </row>
    <row r="225" customFormat="false" ht="31.5" hidden="true" customHeight="true" outlineLevel="0" collapsed="false">
      <c r="A225" s="32"/>
      <c r="B225" s="33"/>
      <c r="C225" s="32"/>
      <c r="D225" s="34"/>
      <c r="E225" s="35"/>
      <c r="F225" s="37"/>
      <c r="G225" s="35" t="n">
        <v>0.001</v>
      </c>
      <c r="H225" s="36" t="n">
        <f aca="false">D223*G225</f>
        <v>0.191</v>
      </c>
      <c r="I225" s="34" t="n">
        <v>32.4</v>
      </c>
      <c r="J225" s="36" t="n">
        <f aca="false">G225*I225*1.165248</f>
        <v>0.0377540352</v>
      </c>
      <c r="K225" s="36"/>
      <c r="L225" s="36"/>
      <c r="M225" s="8"/>
      <c r="N225" s="8"/>
      <c r="O225" s="37"/>
      <c r="P225" s="37"/>
      <c r="Q225" s="38"/>
      <c r="R225" s="39"/>
      <c r="S225" s="39"/>
      <c r="T225" s="39"/>
      <c r="U225" s="15"/>
    </row>
    <row r="226" customFormat="false" ht="18.75" hidden="false" customHeight="true" outlineLevel="0" collapsed="false">
      <c r="A226" s="40"/>
      <c r="B226" s="41" t="s">
        <v>130</v>
      </c>
      <c r="C226" s="40"/>
      <c r="D226" s="42"/>
      <c r="E226" s="43"/>
      <c r="F226" s="43"/>
      <c r="G226" s="44"/>
      <c r="H226" s="44"/>
      <c r="I226" s="44"/>
      <c r="J226" s="45"/>
      <c r="K226" s="44"/>
      <c r="L226" s="44"/>
      <c r="M226" s="46"/>
      <c r="N226" s="46"/>
      <c r="O226" s="44"/>
      <c r="P226" s="44" t="n">
        <f aca="false">SUM(P217:P225)</f>
        <v>5634.05316120363</v>
      </c>
      <c r="Q226" s="47" t="e">
        <f aca="false">SUM(#REF!)</f>
        <v>#REF!</v>
      </c>
      <c r="R226" s="48" t="e">
        <f aca="false">SUM(O226:Q226)</f>
        <v>#REF!</v>
      </c>
      <c r="S226" s="48"/>
      <c r="T226" s="49"/>
      <c r="U226" s="50"/>
      <c r="V226" s="51"/>
      <c r="W226" s="51"/>
      <c r="X226" s="51"/>
      <c r="Y226" s="51"/>
      <c r="Z226" s="51"/>
      <c r="AA226" s="51"/>
      <c r="AB226" s="51"/>
      <c r="AC226" s="51"/>
    </row>
    <row r="227" customFormat="false" ht="31.5" hidden="true" customHeight="true" outlineLevel="0" collapsed="false">
      <c r="A227" s="40"/>
      <c r="B227" s="41"/>
      <c r="C227" s="40"/>
      <c r="D227" s="42"/>
      <c r="E227" s="43"/>
      <c r="F227" s="43"/>
      <c r="G227" s="44"/>
      <c r="H227" s="44"/>
      <c r="I227" s="44"/>
      <c r="J227" s="45"/>
      <c r="K227" s="44"/>
      <c r="L227" s="44"/>
      <c r="M227" s="46"/>
      <c r="N227" s="46"/>
      <c r="O227" s="44"/>
      <c r="P227" s="44"/>
      <c r="Q227" s="56"/>
      <c r="R227" s="48" t="n">
        <f aca="false">SUM(O227:Q227)</f>
        <v>0</v>
      </c>
      <c r="S227" s="48"/>
      <c r="T227" s="49"/>
      <c r="U227" s="50"/>
      <c r="V227" s="51"/>
      <c r="W227" s="51"/>
      <c r="X227" s="51"/>
      <c r="Y227" s="51"/>
      <c r="Z227" s="51"/>
      <c r="AA227" s="51"/>
      <c r="AB227" s="51"/>
      <c r="AC227" s="51"/>
    </row>
    <row r="228" customFormat="false" ht="31.5" hidden="true" customHeight="true" outlineLevel="0" collapsed="false">
      <c r="A228" s="57"/>
      <c r="B228" s="57"/>
      <c r="C228" s="57"/>
      <c r="D228" s="58"/>
      <c r="E228" s="46"/>
      <c r="F228" s="46"/>
      <c r="G228" s="46"/>
      <c r="H228" s="59"/>
      <c r="I228" s="59"/>
      <c r="J228" s="59"/>
      <c r="K228" s="59"/>
      <c r="L228" s="59"/>
      <c r="M228" s="59"/>
      <c r="N228" s="59"/>
      <c r="O228" s="60"/>
      <c r="P228" s="60" t="n">
        <v>173</v>
      </c>
      <c r="Q228" s="61" t="n">
        <v>1</v>
      </c>
      <c r="R228" s="61"/>
      <c r="S228" s="61"/>
      <c r="T228" s="50"/>
      <c r="U228" s="50"/>
      <c r="V228" s="51"/>
      <c r="W228" s="51"/>
      <c r="X228" s="51"/>
      <c r="Y228" s="51"/>
      <c r="Z228" s="51"/>
      <c r="AA228" s="51"/>
      <c r="AB228" s="51"/>
      <c r="AC228" s="51"/>
    </row>
    <row r="229" customFormat="false" ht="24" hidden="false" customHeight="true" outlineLevel="0" collapsed="false">
      <c r="A229" s="62"/>
      <c r="B229" s="62" t="s">
        <v>131</v>
      </c>
      <c r="C229" s="62"/>
      <c r="D229" s="63"/>
      <c r="E229" s="64"/>
      <c r="F229" s="64"/>
      <c r="G229" s="64"/>
      <c r="H229" s="65"/>
      <c r="I229" s="65"/>
      <c r="J229" s="65"/>
      <c r="K229" s="65"/>
      <c r="L229" s="65"/>
      <c r="M229" s="65"/>
      <c r="N229" s="65"/>
      <c r="O229" s="65"/>
      <c r="P229" s="64" t="n">
        <v>173969.158</v>
      </c>
      <c r="Q229" s="66"/>
      <c r="R229" s="61"/>
      <c r="S229" s="61"/>
      <c r="T229" s="50"/>
      <c r="U229" s="50"/>
      <c r="V229" s="53"/>
      <c r="W229" s="51"/>
      <c r="X229" s="51"/>
      <c r="Y229" s="51"/>
      <c r="Z229" s="51"/>
      <c r="AA229" s="51"/>
      <c r="AB229" s="51"/>
      <c r="AC229" s="51"/>
    </row>
    <row r="230" customFormat="false" ht="18.75" hidden="false" customHeight="true" outlineLevel="0" collapsed="false">
      <c r="A230" s="67" t="s">
        <v>132</v>
      </c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8"/>
      <c r="R230" s="68"/>
      <c r="S230" s="68"/>
      <c r="T230" s="15"/>
      <c r="U230" s="15"/>
    </row>
    <row r="231" customFormat="false" ht="17.25" hidden="false" customHeight="true" outlineLevel="0" collapsed="false">
      <c r="A231" s="29" t="s">
        <v>133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31"/>
      <c r="R231" s="26"/>
      <c r="S231" s="26"/>
      <c r="T231" s="27"/>
      <c r="U231" s="15"/>
      <c r="X231" s="15"/>
      <c r="Y231" s="15"/>
      <c r="Z231" s="15"/>
      <c r="AA231" s="15"/>
      <c r="AB231" s="15"/>
      <c r="AC231" s="15"/>
    </row>
    <row r="232" customFormat="false" ht="14.25" hidden="false" customHeight="true" outlineLevel="0" collapsed="false">
      <c r="A232" s="32" t="n">
        <v>1</v>
      </c>
      <c r="B232" s="33" t="s">
        <v>134</v>
      </c>
      <c r="C232" s="32" t="s">
        <v>27</v>
      </c>
      <c r="D232" s="34" t="n">
        <v>40.8</v>
      </c>
      <c r="E232" s="36" t="n">
        <v>1.87</v>
      </c>
      <c r="F232" s="36" t="n">
        <v>0.92</v>
      </c>
      <c r="G232" s="34" t="n">
        <v>57.5</v>
      </c>
      <c r="H232" s="36" t="n">
        <f aca="false">D232*G232</f>
        <v>2346</v>
      </c>
      <c r="I232" s="35" t="n">
        <v>0.201</v>
      </c>
      <c r="J232" s="36" t="n">
        <f aca="false">G232*I232*1.165248</f>
        <v>13.46735376</v>
      </c>
      <c r="K232" s="36" t="n">
        <f aca="false">E232*2.337</f>
        <v>4.37019</v>
      </c>
      <c r="L232" s="36" t="n">
        <f aca="false">F232*3.22281</f>
        <v>2.9649852</v>
      </c>
      <c r="M232" s="8"/>
      <c r="N232" s="8"/>
      <c r="O232" s="37" t="n">
        <f aca="false">SUM(J232:J233,K232,L232)*1.60535768</f>
        <v>40.0624599688826</v>
      </c>
      <c r="P232" s="37" t="n">
        <f aca="false">D232*O232</f>
        <v>1634.54836673041</v>
      </c>
      <c r="Q232" s="38" t="n">
        <f aca="false">D232*L232</f>
        <v>120.97139616</v>
      </c>
      <c r="R232" s="39"/>
      <c r="S232" s="39"/>
      <c r="T232" s="39"/>
      <c r="U232" s="15"/>
      <c r="W232" s="52"/>
      <c r="X232" s="15"/>
      <c r="Y232" s="15"/>
      <c r="Z232" s="15"/>
      <c r="AA232" s="15"/>
      <c r="AB232" s="15"/>
      <c r="AC232" s="15"/>
    </row>
    <row r="233" customFormat="false" ht="14.25" hidden="false" customHeight="false" outlineLevel="0" collapsed="false">
      <c r="A233" s="32"/>
      <c r="B233" s="33"/>
      <c r="C233" s="32"/>
      <c r="D233" s="34"/>
      <c r="E233" s="36"/>
      <c r="F233" s="36"/>
      <c r="G233" s="36" t="n">
        <v>0.11</v>
      </c>
      <c r="H233" s="36" t="n">
        <f aca="false">D232*G233</f>
        <v>4.488</v>
      </c>
      <c r="I233" s="34" t="n">
        <v>32.4</v>
      </c>
      <c r="J233" s="36" t="n">
        <f aca="false">G233*I233*1.165248</f>
        <v>4.152943872</v>
      </c>
      <c r="K233" s="36"/>
      <c r="L233" s="36"/>
      <c r="M233" s="8"/>
      <c r="N233" s="8"/>
      <c r="O233" s="37"/>
      <c r="P233" s="37"/>
      <c r="Q233" s="38"/>
      <c r="R233" s="39"/>
      <c r="S233" s="39"/>
      <c r="T233" s="39"/>
      <c r="U233" s="15"/>
      <c r="W233" s="52"/>
      <c r="X233" s="15"/>
      <c r="Y233" s="15"/>
      <c r="Z233" s="15"/>
      <c r="AA233" s="15"/>
      <c r="AB233" s="15"/>
      <c r="AC233" s="15"/>
    </row>
    <row r="234" customFormat="false" ht="14.25" hidden="false" customHeight="false" outlineLevel="0" collapsed="false">
      <c r="A234" s="32" t="n">
        <v>2</v>
      </c>
      <c r="B234" s="33" t="s">
        <v>64</v>
      </c>
      <c r="C234" s="32" t="s">
        <v>17</v>
      </c>
      <c r="D234" s="35" t="n">
        <v>0.289</v>
      </c>
      <c r="E234" s="34" t="n">
        <v>27.8</v>
      </c>
      <c r="F234" s="36" t="n">
        <v>1.38</v>
      </c>
      <c r="G234" s="35"/>
      <c r="H234" s="36" t="n">
        <f aca="false">D234*G234</f>
        <v>0</v>
      </c>
      <c r="I234" s="36"/>
      <c r="J234" s="36" t="n">
        <f aca="false">G234*I234*1.165248</f>
        <v>0</v>
      </c>
      <c r="K234" s="36" t="n">
        <f aca="false">E234*2.337</f>
        <v>64.9686</v>
      </c>
      <c r="L234" s="36" t="n">
        <f aca="false">F234*3.22281</f>
        <v>4.4474778</v>
      </c>
      <c r="M234" s="8"/>
      <c r="N234" s="8"/>
      <c r="O234" s="37" t="n">
        <f aca="false">SUM(J234:J234,K234,L234)*1.60535768</f>
        <v>111.437633611708</v>
      </c>
      <c r="P234" s="37" t="n">
        <f aca="false">D234*O234</f>
        <v>32.2054761137835</v>
      </c>
      <c r="Q234" s="38" t="n">
        <f aca="false">D234*L234</f>
        <v>1.2853210842</v>
      </c>
      <c r="R234" s="39"/>
      <c r="S234" s="39"/>
      <c r="T234" s="39"/>
      <c r="U234" s="15"/>
      <c r="W234" s="52"/>
      <c r="X234" s="15"/>
      <c r="Y234" s="15"/>
      <c r="Z234" s="15"/>
      <c r="AA234" s="15"/>
      <c r="AB234" s="15"/>
      <c r="AC234" s="15"/>
    </row>
    <row r="235" customFormat="false" ht="14.25" hidden="false" customHeight="false" outlineLevel="0" collapsed="false">
      <c r="A235" s="32" t="n">
        <v>3</v>
      </c>
      <c r="B235" s="33" t="s">
        <v>30</v>
      </c>
      <c r="C235" s="32" t="s">
        <v>17</v>
      </c>
      <c r="D235" s="35" t="n">
        <v>0.134</v>
      </c>
      <c r="E235" s="34" t="n">
        <v>0</v>
      </c>
      <c r="F235" s="34" t="n">
        <v>0</v>
      </c>
      <c r="G235" s="34" t="n">
        <v>1</v>
      </c>
      <c r="H235" s="36" t="n">
        <f aca="false">D235*G235</f>
        <v>0.134</v>
      </c>
      <c r="I235" s="36" t="n">
        <v>306.25</v>
      </c>
      <c r="J235" s="36" t="n">
        <f aca="false">G235*I235*1.165248</f>
        <v>356.8572</v>
      </c>
      <c r="K235" s="36" t="n">
        <f aca="false">E235*2.337</f>
        <v>0</v>
      </c>
      <c r="L235" s="36" t="n">
        <f aca="false">F235*3.22281</f>
        <v>0</v>
      </c>
      <c r="M235" s="8"/>
      <c r="N235" s="8"/>
      <c r="O235" s="37" t="n">
        <f aca="false">SUM(J235:J235,K235,L235)*1.60535768</f>
        <v>572.883446683296</v>
      </c>
      <c r="P235" s="37" t="n">
        <f aca="false">D235*O235</f>
        <v>76.7663818555617</v>
      </c>
      <c r="Q235" s="38" t="n">
        <f aca="false">D235*L235</f>
        <v>0</v>
      </c>
      <c r="R235" s="39"/>
      <c r="S235" s="39"/>
      <c r="T235" s="39"/>
      <c r="U235" s="15"/>
      <c r="W235" s="52"/>
      <c r="X235" s="15"/>
      <c r="Y235" s="15"/>
      <c r="Z235" s="15"/>
      <c r="AA235" s="15"/>
      <c r="AB235" s="15"/>
      <c r="AC235" s="15"/>
    </row>
    <row r="236" customFormat="false" ht="14.25" hidden="false" customHeight="false" outlineLevel="0" collapsed="false">
      <c r="A236" s="32" t="n">
        <v>4</v>
      </c>
      <c r="B236" s="33" t="s">
        <v>56</v>
      </c>
      <c r="C236" s="32" t="s">
        <v>17</v>
      </c>
      <c r="D236" s="35" t="n">
        <v>0.155</v>
      </c>
      <c r="E236" s="34" t="n">
        <v>0</v>
      </c>
      <c r="F236" s="34" t="n">
        <v>0</v>
      </c>
      <c r="G236" s="34" t="n">
        <v>1</v>
      </c>
      <c r="H236" s="36" t="n">
        <f aca="false">D236*G236</f>
        <v>0.155</v>
      </c>
      <c r="I236" s="36" t="n">
        <v>349.44</v>
      </c>
      <c r="J236" s="36" t="n">
        <f aca="false">G236*I236*1.165248</f>
        <v>407.18426112</v>
      </c>
      <c r="K236" s="36" t="n">
        <f aca="false">E236*2.337</f>
        <v>0</v>
      </c>
      <c r="L236" s="36" t="n">
        <f aca="false">F236*3.22281</f>
        <v>0</v>
      </c>
      <c r="M236" s="8"/>
      <c r="N236" s="8"/>
      <c r="O236" s="37" t="n">
        <f aca="false">SUM(J236:J236,K236,L236)*1.60535768</f>
        <v>653.676380764117</v>
      </c>
      <c r="P236" s="37" t="n">
        <f aca="false">D236*O236</f>
        <v>101.319839018438</v>
      </c>
      <c r="Q236" s="38" t="n">
        <f aca="false">D236*L236</f>
        <v>0</v>
      </c>
      <c r="R236" s="39"/>
      <c r="S236" s="39"/>
      <c r="T236" s="39"/>
      <c r="U236" s="15"/>
      <c r="W236" s="52"/>
      <c r="X236" s="15"/>
      <c r="Y236" s="15"/>
      <c r="Z236" s="15"/>
      <c r="AA236" s="15"/>
      <c r="AB236" s="15"/>
      <c r="AC236" s="15"/>
    </row>
    <row r="237" customFormat="false" ht="28.5" hidden="false" customHeight="false" outlineLevel="0" collapsed="false">
      <c r="A237" s="32" t="n">
        <v>5</v>
      </c>
      <c r="B237" s="33" t="s">
        <v>65</v>
      </c>
      <c r="C237" s="32" t="s">
        <v>27</v>
      </c>
      <c r="D237" s="36" t="n">
        <v>5.56</v>
      </c>
      <c r="E237" s="36" t="n">
        <v>0.78</v>
      </c>
      <c r="F237" s="34" t="n">
        <v>0.6</v>
      </c>
      <c r="G237" s="36" t="n">
        <v>1.02</v>
      </c>
      <c r="H237" s="36" t="n">
        <f aca="false">D237*G237</f>
        <v>5.6712</v>
      </c>
      <c r="I237" s="34" t="n">
        <v>25</v>
      </c>
      <c r="J237" s="36" t="n">
        <f aca="false">G237*I237*1.165248</f>
        <v>29.713824</v>
      </c>
      <c r="K237" s="36" t="n">
        <f aca="false">E237*2.337</f>
        <v>1.82286</v>
      </c>
      <c r="L237" s="36" t="n">
        <f aca="false">F237*3.22281</f>
        <v>1.933686</v>
      </c>
      <c r="M237" s="8"/>
      <c r="N237" s="8"/>
      <c r="O237" s="37" t="n">
        <f aca="false">SUM(J237:J237,K237,L237)*1.60535768</f>
        <v>53.7319155319416</v>
      </c>
      <c r="P237" s="37" t="n">
        <f aca="false">D237*O237</f>
        <v>298.749450357595</v>
      </c>
      <c r="Q237" s="38" t="n">
        <f aca="false">D237*L237</f>
        <v>10.75129416</v>
      </c>
      <c r="R237" s="39"/>
      <c r="S237" s="39"/>
      <c r="T237" s="39"/>
      <c r="U237" s="15"/>
      <c r="W237" s="52"/>
      <c r="X237" s="15"/>
      <c r="Y237" s="15"/>
      <c r="Z237" s="15"/>
      <c r="AA237" s="15"/>
      <c r="AB237" s="15"/>
      <c r="AC237" s="15"/>
    </row>
    <row r="238" customFormat="false" ht="29.25" hidden="false" customHeight="false" outlineLevel="0" collapsed="false">
      <c r="A238" s="32" t="n">
        <v>6</v>
      </c>
      <c r="B238" s="33" t="s">
        <v>66</v>
      </c>
      <c r="C238" s="32" t="s">
        <v>36</v>
      </c>
      <c r="D238" s="36" t="n">
        <v>36.72</v>
      </c>
      <c r="E238" s="35" t="n">
        <v>0.107</v>
      </c>
      <c r="F238" s="36" t="n">
        <v>0.03</v>
      </c>
      <c r="G238" s="34" t="n">
        <v>1</v>
      </c>
      <c r="H238" s="36" t="n">
        <f aca="false">D238*G238</f>
        <v>36.72</v>
      </c>
      <c r="I238" s="36" t="n">
        <v>0.17</v>
      </c>
      <c r="J238" s="36" t="n">
        <f aca="false">G238*I238*1.165248</f>
        <v>0.19809216</v>
      </c>
      <c r="K238" s="36" t="n">
        <f aca="false">E238*2.337</f>
        <v>0.250059</v>
      </c>
      <c r="L238" s="36" t="n">
        <f aca="false">F238*3.22281</f>
        <v>0.0966843</v>
      </c>
      <c r="M238" s="8"/>
      <c r="N238" s="8"/>
      <c r="O238" s="37" t="n">
        <f aca="false">SUM(J238:J238,K238,L238)*1.60535768</f>
        <v>0.874655790047333</v>
      </c>
      <c r="P238" s="37" t="n">
        <f aca="false">D238*O238</f>
        <v>32.1173606105381</v>
      </c>
      <c r="Q238" s="38" t="n">
        <f aca="false">D238*L238</f>
        <v>3.550247496</v>
      </c>
      <c r="R238" s="39"/>
      <c r="S238" s="39"/>
      <c r="T238" s="39"/>
      <c r="U238" s="15"/>
      <c r="W238" s="52"/>
      <c r="X238" s="15"/>
      <c r="Y238" s="15"/>
      <c r="Z238" s="15"/>
      <c r="AA238" s="15"/>
      <c r="AB238" s="15"/>
      <c r="AC238" s="15"/>
    </row>
    <row r="239" customFormat="false" ht="14.25" hidden="false" customHeight="true" outlineLevel="0" collapsed="false">
      <c r="A239" s="32" t="n">
        <v>7</v>
      </c>
      <c r="B239" s="33" t="s">
        <v>135</v>
      </c>
      <c r="C239" s="32" t="s">
        <v>27</v>
      </c>
      <c r="D239" s="36" t="n">
        <v>5.58</v>
      </c>
      <c r="E239" s="36" t="n">
        <v>1.87</v>
      </c>
      <c r="F239" s="36" t="n">
        <v>0.92</v>
      </c>
      <c r="G239" s="36" t="n">
        <v>76.67</v>
      </c>
      <c r="H239" s="36" t="n">
        <f aca="false">D239*G239</f>
        <v>427.8186</v>
      </c>
      <c r="I239" s="35" t="n">
        <v>0.169</v>
      </c>
      <c r="J239" s="36" t="n">
        <f aca="false">G239*I239*1.165248</f>
        <v>15.09838634304</v>
      </c>
      <c r="K239" s="36" t="n">
        <f aca="false">E239*2.337</f>
        <v>4.37019</v>
      </c>
      <c r="L239" s="36" t="n">
        <f aca="false">F239*3.22281</f>
        <v>2.9649852</v>
      </c>
      <c r="M239" s="8"/>
      <c r="N239" s="8"/>
      <c r="O239" s="37" t="n">
        <f aca="false">SUM(J239:J240,K239,L239)*1.60535768</f>
        <v>42.6808506523961</v>
      </c>
      <c r="P239" s="37" t="n">
        <f aca="false">D239*O239</f>
        <v>238.15914664037</v>
      </c>
      <c r="Q239" s="38" t="n">
        <f aca="false">D239*L239</f>
        <v>16.544617416</v>
      </c>
      <c r="R239" s="39"/>
      <c r="S239" s="39"/>
      <c r="T239" s="39"/>
      <c r="U239" s="15"/>
      <c r="W239" s="52"/>
      <c r="X239" s="15"/>
      <c r="Y239" s="15"/>
      <c r="Z239" s="15"/>
      <c r="AA239" s="15"/>
      <c r="AB239" s="15"/>
      <c r="AC239" s="15"/>
    </row>
    <row r="240" customFormat="false" ht="14.25" hidden="false" customHeight="false" outlineLevel="0" collapsed="false">
      <c r="A240" s="32"/>
      <c r="B240" s="33"/>
      <c r="C240" s="32"/>
      <c r="D240" s="36"/>
      <c r="E240" s="36"/>
      <c r="F240" s="36"/>
      <c r="G240" s="36" t="n">
        <v>0.11</v>
      </c>
      <c r="H240" s="36" t="n">
        <f aca="false">D239*G240</f>
        <v>0.6138</v>
      </c>
      <c r="I240" s="34" t="n">
        <v>32.4</v>
      </c>
      <c r="J240" s="36" t="n">
        <f aca="false">G240*I240*1.165248</f>
        <v>4.152943872</v>
      </c>
      <c r="K240" s="36"/>
      <c r="L240" s="36"/>
      <c r="M240" s="8"/>
      <c r="N240" s="8"/>
      <c r="O240" s="37"/>
      <c r="P240" s="37"/>
      <c r="Q240" s="38"/>
      <c r="R240" s="39"/>
      <c r="S240" s="39"/>
      <c r="T240" s="39"/>
      <c r="U240" s="15"/>
      <c r="W240" s="52"/>
      <c r="X240" s="15"/>
      <c r="Y240" s="15"/>
      <c r="Z240" s="15"/>
      <c r="AA240" s="15"/>
      <c r="AB240" s="15"/>
      <c r="AC240" s="15"/>
    </row>
    <row r="241" customFormat="false" ht="14.25" hidden="false" customHeight="false" outlineLevel="0" collapsed="false">
      <c r="A241" s="32" t="n">
        <v>8</v>
      </c>
      <c r="B241" s="33" t="s">
        <v>64</v>
      </c>
      <c r="C241" s="32" t="s">
        <v>17</v>
      </c>
      <c r="D241" s="35" t="n">
        <v>0.051</v>
      </c>
      <c r="E241" s="34" t="n">
        <v>27.8</v>
      </c>
      <c r="F241" s="36" t="n">
        <v>1.38</v>
      </c>
      <c r="G241" s="35"/>
      <c r="H241" s="36" t="n">
        <f aca="false">D241*G241</f>
        <v>0</v>
      </c>
      <c r="I241" s="36"/>
      <c r="J241" s="36" t="n">
        <f aca="false">G241*I241*1.165248</f>
        <v>0</v>
      </c>
      <c r="K241" s="36" t="n">
        <f aca="false">E241*2.337</f>
        <v>64.9686</v>
      </c>
      <c r="L241" s="36" t="n">
        <f aca="false">F241*3.22281</f>
        <v>4.4474778</v>
      </c>
      <c r="M241" s="8"/>
      <c r="N241" s="8"/>
      <c r="O241" s="37" t="n">
        <f aca="false">SUM(J241:J241,K241,L241)*1.60535768</f>
        <v>111.437633611708</v>
      </c>
      <c r="P241" s="37" t="n">
        <f aca="false">D241*O241</f>
        <v>5.68331931419708</v>
      </c>
      <c r="Q241" s="38" t="n">
        <f aca="false">D241*L241</f>
        <v>0.2268213678</v>
      </c>
      <c r="R241" s="39"/>
      <c r="S241" s="39"/>
      <c r="T241" s="39"/>
      <c r="U241" s="15"/>
      <c r="W241" s="52"/>
      <c r="X241" s="15"/>
      <c r="Y241" s="15"/>
      <c r="Z241" s="15"/>
      <c r="AA241" s="15"/>
      <c r="AB241" s="15"/>
      <c r="AC241" s="15"/>
    </row>
    <row r="242" customFormat="false" ht="14.25" hidden="false" customHeight="false" outlineLevel="0" collapsed="false">
      <c r="A242" s="32" t="n">
        <v>9</v>
      </c>
      <c r="B242" s="33" t="s">
        <v>30</v>
      </c>
      <c r="C242" s="32" t="s">
        <v>17</v>
      </c>
      <c r="D242" s="35" t="n">
        <v>0.024</v>
      </c>
      <c r="E242" s="34" t="n">
        <v>0</v>
      </c>
      <c r="F242" s="34" t="n">
        <v>0</v>
      </c>
      <c r="G242" s="34" t="n">
        <v>1</v>
      </c>
      <c r="H242" s="36" t="n">
        <f aca="false">D242*G242</f>
        <v>0.024</v>
      </c>
      <c r="I242" s="36" t="n">
        <v>306.25</v>
      </c>
      <c r="J242" s="36" t="n">
        <f aca="false">G242*I242*1.165248</f>
        <v>356.8572</v>
      </c>
      <c r="K242" s="36" t="n">
        <f aca="false">E242*2.337</f>
        <v>0</v>
      </c>
      <c r="L242" s="36" t="n">
        <f aca="false">F242*3.22281</f>
        <v>0</v>
      </c>
      <c r="M242" s="8"/>
      <c r="N242" s="8"/>
      <c r="O242" s="37" t="n">
        <f aca="false">SUM(J242:J242,K242,L242)*1.60535768</f>
        <v>572.883446683296</v>
      </c>
      <c r="P242" s="37" t="n">
        <f aca="false">D242*O242</f>
        <v>13.7492027203991</v>
      </c>
      <c r="Q242" s="38" t="n">
        <f aca="false">D242*L242</f>
        <v>0</v>
      </c>
      <c r="R242" s="39"/>
      <c r="S242" s="39"/>
      <c r="T242" s="39"/>
      <c r="U242" s="15"/>
      <c r="W242" s="52"/>
      <c r="X242" s="15"/>
      <c r="Y242" s="15"/>
      <c r="Z242" s="15"/>
      <c r="AA242" s="15"/>
      <c r="AB242" s="15"/>
      <c r="AC242" s="15"/>
    </row>
    <row r="243" customFormat="false" ht="14.25" hidden="false" customHeight="false" outlineLevel="0" collapsed="false">
      <c r="A243" s="32" t="n">
        <v>10</v>
      </c>
      <c r="B243" s="33" t="s">
        <v>56</v>
      </c>
      <c r="C243" s="32" t="s">
        <v>17</v>
      </c>
      <c r="D243" s="35" t="n">
        <v>0.027</v>
      </c>
      <c r="E243" s="34" t="n">
        <v>0</v>
      </c>
      <c r="F243" s="34" t="n">
        <v>0</v>
      </c>
      <c r="G243" s="34" t="n">
        <v>1</v>
      </c>
      <c r="H243" s="36" t="n">
        <f aca="false">D243*G243</f>
        <v>0.027</v>
      </c>
      <c r="I243" s="36" t="n">
        <v>349.44</v>
      </c>
      <c r="J243" s="36" t="n">
        <f aca="false">G243*I243*1.165248</f>
        <v>407.18426112</v>
      </c>
      <c r="K243" s="36" t="n">
        <f aca="false">E243*2.337</f>
        <v>0</v>
      </c>
      <c r="L243" s="36" t="n">
        <f aca="false">F243*3.22281</f>
        <v>0</v>
      </c>
      <c r="M243" s="8"/>
      <c r="N243" s="8"/>
      <c r="O243" s="37" t="n">
        <f aca="false">SUM(J243:J243,K243,L243)*1.60535768</f>
        <v>653.676380764117</v>
      </c>
      <c r="P243" s="37" t="n">
        <f aca="false">D243*O243</f>
        <v>17.6492622806312</v>
      </c>
      <c r="Q243" s="38" t="n">
        <f aca="false">D243*L243</f>
        <v>0</v>
      </c>
      <c r="R243" s="39"/>
      <c r="S243" s="39"/>
      <c r="T243" s="39"/>
      <c r="U243" s="15"/>
      <c r="W243" s="52"/>
      <c r="X243" s="15"/>
      <c r="Y243" s="15"/>
      <c r="Z243" s="15"/>
      <c r="AA243" s="15"/>
      <c r="AB243" s="15"/>
      <c r="AC243" s="15"/>
    </row>
    <row r="244" customFormat="false" ht="28.5" hidden="false" customHeight="false" outlineLevel="0" collapsed="false">
      <c r="A244" s="32" t="n">
        <v>11</v>
      </c>
      <c r="B244" s="33" t="s">
        <v>65</v>
      </c>
      <c r="C244" s="32" t="s">
        <v>27</v>
      </c>
      <c r="D244" s="36" t="n">
        <v>0.37</v>
      </c>
      <c r="E244" s="36" t="n">
        <v>0.78</v>
      </c>
      <c r="F244" s="34" t="n">
        <v>0.6</v>
      </c>
      <c r="G244" s="36" t="n">
        <v>1.02</v>
      </c>
      <c r="H244" s="36" t="n">
        <f aca="false">D244*G244</f>
        <v>0.3774</v>
      </c>
      <c r="I244" s="34" t="n">
        <v>25</v>
      </c>
      <c r="J244" s="36" t="n">
        <f aca="false">G244*I244*1.165248</f>
        <v>29.713824</v>
      </c>
      <c r="K244" s="36" t="n">
        <f aca="false">E244*2.337</f>
        <v>1.82286</v>
      </c>
      <c r="L244" s="36" t="n">
        <f aca="false">F244*3.22281</f>
        <v>1.933686</v>
      </c>
      <c r="M244" s="8"/>
      <c r="N244" s="8"/>
      <c r="O244" s="37" t="n">
        <f aca="false">SUM(J244:J244,K244,L244)*1.60535768</f>
        <v>53.7319155319416</v>
      </c>
      <c r="P244" s="37" t="n">
        <f aca="false">D244*O244</f>
        <v>19.8808087468184</v>
      </c>
      <c r="Q244" s="38" t="n">
        <f aca="false">D244*L244</f>
        <v>0.71546382</v>
      </c>
      <c r="R244" s="39"/>
      <c r="S244" s="39"/>
      <c r="T244" s="39"/>
      <c r="U244" s="15"/>
      <c r="W244" s="52"/>
      <c r="X244" s="15"/>
      <c r="Y244" s="15"/>
      <c r="Z244" s="15"/>
      <c r="AA244" s="15"/>
      <c r="AB244" s="15"/>
      <c r="AC244" s="15"/>
    </row>
    <row r="245" customFormat="false" ht="29.25" hidden="false" customHeight="false" outlineLevel="0" collapsed="false">
      <c r="A245" s="32" t="n">
        <v>12</v>
      </c>
      <c r="B245" s="33" t="s">
        <v>66</v>
      </c>
      <c r="C245" s="32" t="s">
        <v>36</v>
      </c>
      <c r="D245" s="36" t="n">
        <v>5.06</v>
      </c>
      <c r="E245" s="35" t="n">
        <v>0.107</v>
      </c>
      <c r="F245" s="36" t="n">
        <v>0.03</v>
      </c>
      <c r="G245" s="34" t="n">
        <v>1</v>
      </c>
      <c r="H245" s="36" t="n">
        <f aca="false">D245*G245</f>
        <v>5.06</v>
      </c>
      <c r="I245" s="36" t="n">
        <v>0.17</v>
      </c>
      <c r="J245" s="36" t="n">
        <f aca="false">G245*I245*1.165248</f>
        <v>0.19809216</v>
      </c>
      <c r="K245" s="36" t="n">
        <f aca="false">E245*2.337</f>
        <v>0.250059</v>
      </c>
      <c r="L245" s="36" t="n">
        <f aca="false">F245*3.22281</f>
        <v>0.0966843</v>
      </c>
      <c r="M245" s="8"/>
      <c r="N245" s="8"/>
      <c r="O245" s="37" t="n">
        <f aca="false">SUM(J245:J245,K245,L245)*1.60535768</f>
        <v>0.874655790047333</v>
      </c>
      <c r="P245" s="37" t="n">
        <f aca="false">D245*O245</f>
        <v>4.4257582976395</v>
      </c>
      <c r="Q245" s="38" t="n">
        <f aca="false">D245*L245</f>
        <v>0.489222558</v>
      </c>
      <c r="R245" s="39"/>
      <c r="S245" s="39"/>
      <c r="T245" s="39"/>
      <c r="U245" s="15"/>
      <c r="W245" s="52"/>
      <c r="X245" s="15"/>
      <c r="Y245" s="15"/>
      <c r="Z245" s="15"/>
      <c r="AA245" s="15"/>
      <c r="AB245" s="15"/>
      <c r="AC245" s="15"/>
    </row>
    <row r="246" customFormat="false" ht="14.25" hidden="false" customHeight="true" outlineLevel="0" collapsed="false">
      <c r="A246" s="32" t="n">
        <v>13</v>
      </c>
      <c r="B246" s="33" t="s">
        <v>136</v>
      </c>
      <c r="C246" s="32" t="s">
        <v>27</v>
      </c>
      <c r="D246" s="34" t="n">
        <v>35</v>
      </c>
      <c r="E246" s="36" t="n">
        <v>1.87</v>
      </c>
      <c r="F246" s="36" t="n">
        <v>0.92</v>
      </c>
      <c r="G246" s="54" t="n">
        <v>115</v>
      </c>
      <c r="H246" s="36" t="n">
        <f aca="false">D246*G246</f>
        <v>4025</v>
      </c>
      <c r="I246" s="35" t="n">
        <v>0.127</v>
      </c>
      <c r="J246" s="36" t="n">
        <f aca="false">G246*I246*1.165248</f>
        <v>17.01844704</v>
      </c>
      <c r="K246" s="36" t="n">
        <f aca="false">E246*2.337</f>
        <v>4.37019</v>
      </c>
      <c r="L246" s="36" t="n">
        <f aca="false">F246*3.22281</f>
        <v>2.9649852</v>
      </c>
      <c r="M246" s="8"/>
      <c r="N246" s="8"/>
      <c r="O246" s="37" t="n">
        <f aca="false">SUM(J246:J247,K246,L246)*1.60535768</f>
        <v>45.7632348383269</v>
      </c>
      <c r="P246" s="37" t="n">
        <f aca="false">D246*O246</f>
        <v>1601.71321934144</v>
      </c>
      <c r="Q246" s="38" t="n">
        <f aca="false">D246*L246</f>
        <v>103.774482</v>
      </c>
      <c r="R246" s="39"/>
      <c r="S246" s="39"/>
      <c r="T246" s="39"/>
      <c r="U246" s="15"/>
      <c r="W246" s="52"/>
      <c r="X246" s="15"/>
      <c r="Y246" s="15"/>
      <c r="Z246" s="15"/>
      <c r="AA246" s="15"/>
      <c r="AB246" s="15"/>
      <c r="AC246" s="15"/>
    </row>
    <row r="247" customFormat="false" ht="14.25" hidden="false" customHeight="false" outlineLevel="0" collapsed="false">
      <c r="A247" s="32"/>
      <c r="B247" s="33"/>
      <c r="C247" s="32"/>
      <c r="D247" s="34"/>
      <c r="E247" s="36"/>
      <c r="F247" s="36"/>
      <c r="G247" s="36" t="n">
        <v>0.11</v>
      </c>
      <c r="H247" s="36" t="n">
        <f aca="false">D246*G247</f>
        <v>3.85</v>
      </c>
      <c r="I247" s="34" t="n">
        <v>32.4</v>
      </c>
      <c r="J247" s="36" t="n">
        <f aca="false">G247*I247*1.165248</f>
        <v>4.152943872</v>
      </c>
      <c r="K247" s="36"/>
      <c r="L247" s="36"/>
      <c r="M247" s="8"/>
      <c r="N247" s="8"/>
      <c r="O247" s="37"/>
      <c r="P247" s="37"/>
      <c r="Q247" s="38"/>
      <c r="R247" s="39"/>
      <c r="S247" s="39"/>
      <c r="T247" s="39"/>
      <c r="U247" s="15"/>
      <c r="W247" s="52"/>
      <c r="X247" s="15"/>
      <c r="Y247" s="15"/>
      <c r="Z247" s="15"/>
      <c r="AA247" s="15"/>
      <c r="AB247" s="15"/>
      <c r="AC247" s="15"/>
    </row>
    <row r="248" customFormat="false" ht="14.25" hidden="false" customHeight="false" outlineLevel="0" collapsed="false">
      <c r="A248" s="32" t="n">
        <v>14</v>
      </c>
      <c r="B248" s="33" t="s">
        <v>137</v>
      </c>
      <c r="C248" s="32" t="s">
        <v>17</v>
      </c>
      <c r="D248" s="35" t="n">
        <v>0.492</v>
      </c>
      <c r="E248" s="34" t="n">
        <v>27.8</v>
      </c>
      <c r="F248" s="36" t="n">
        <v>1.38</v>
      </c>
      <c r="G248" s="35"/>
      <c r="H248" s="36" t="n">
        <f aca="false">D248*G248</f>
        <v>0</v>
      </c>
      <c r="I248" s="36"/>
      <c r="J248" s="36" t="n">
        <f aca="false">G248*I248*1.165248</f>
        <v>0</v>
      </c>
      <c r="K248" s="36" t="n">
        <f aca="false">E248*2.337</f>
        <v>64.9686</v>
      </c>
      <c r="L248" s="36" t="n">
        <f aca="false">F248*3.22281</f>
        <v>4.4474778</v>
      </c>
      <c r="M248" s="8"/>
      <c r="N248" s="8"/>
      <c r="O248" s="37" t="n">
        <f aca="false">SUM(J248:J248,K248,L248)*1.60535768</f>
        <v>111.437633611708</v>
      </c>
      <c r="P248" s="37" t="n">
        <f aca="false">D248*O248</f>
        <v>54.8273157369601</v>
      </c>
      <c r="Q248" s="38" t="n">
        <f aca="false">D248*L248</f>
        <v>2.1881590776</v>
      </c>
      <c r="R248" s="39"/>
      <c r="S248" s="39"/>
      <c r="T248" s="39"/>
      <c r="U248" s="15"/>
      <c r="W248" s="52"/>
      <c r="X248" s="15"/>
      <c r="Y248" s="15"/>
      <c r="Z248" s="15"/>
      <c r="AA248" s="15"/>
      <c r="AB248" s="15"/>
      <c r="AC248" s="15"/>
    </row>
    <row r="249" customFormat="false" ht="14.25" hidden="false" customHeight="false" outlineLevel="0" collapsed="false">
      <c r="A249" s="32" t="n">
        <v>15</v>
      </c>
      <c r="B249" s="33" t="s">
        <v>30</v>
      </c>
      <c r="C249" s="32" t="s">
        <v>17</v>
      </c>
      <c r="D249" s="35" t="n">
        <v>0.228</v>
      </c>
      <c r="E249" s="34" t="n">
        <v>0</v>
      </c>
      <c r="F249" s="34" t="n">
        <v>0</v>
      </c>
      <c r="G249" s="34" t="n">
        <v>1</v>
      </c>
      <c r="H249" s="36" t="n">
        <f aca="false">D249*G249</f>
        <v>0.228</v>
      </c>
      <c r="I249" s="36" t="n">
        <v>306.25</v>
      </c>
      <c r="J249" s="36" t="n">
        <f aca="false">G249*I249*1.165248</f>
        <v>356.8572</v>
      </c>
      <c r="K249" s="36" t="n">
        <f aca="false">E249*2.337</f>
        <v>0</v>
      </c>
      <c r="L249" s="36" t="n">
        <f aca="false">F249*3.22281</f>
        <v>0</v>
      </c>
      <c r="M249" s="8"/>
      <c r="N249" s="8"/>
      <c r="O249" s="37" t="n">
        <f aca="false">SUM(J249:J249,K249,L249)*1.60535768</f>
        <v>572.883446683296</v>
      </c>
      <c r="P249" s="37" t="n">
        <f aca="false">D249*O249</f>
        <v>130.617425843792</v>
      </c>
      <c r="Q249" s="38" t="n">
        <f aca="false">D249*L249</f>
        <v>0</v>
      </c>
      <c r="R249" s="39"/>
      <c r="S249" s="39"/>
      <c r="T249" s="39"/>
      <c r="U249" s="15"/>
      <c r="W249" s="52"/>
      <c r="X249" s="15"/>
      <c r="Y249" s="15"/>
      <c r="Z249" s="15"/>
      <c r="AA249" s="15"/>
      <c r="AB249" s="15"/>
      <c r="AC249" s="15"/>
    </row>
    <row r="250" customFormat="false" ht="14.25" hidden="false" customHeight="false" outlineLevel="0" collapsed="false">
      <c r="A250" s="32" t="n">
        <v>16</v>
      </c>
      <c r="B250" s="33" t="s">
        <v>56</v>
      </c>
      <c r="C250" s="32" t="s">
        <v>17</v>
      </c>
      <c r="D250" s="35" t="n">
        <v>0.264</v>
      </c>
      <c r="E250" s="34" t="n">
        <v>0</v>
      </c>
      <c r="F250" s="34" t="n">
        <v>0</v>
      </c>
      <c r="G250" s="34" t="n">
        <v>1</v>
      </c>
      <c r="H250" s="36" t="n">
        <f aca="false">D250*G250</f>
        <v>0.264</v>
      </c>
      <c r="I250" s="36" t="n">
        <v>349.44</v>
      </c>
      <c r="J250" s="36" t="n">
        <f aca="false">G250*I250*1.165248</f>
        <v>407.18426112</v>
      </c>
      <c r="K250" s="36" t="n">
        <f aca="false">E250*2.337</f>
        <v>0</v>
      </c>
      <c r="L250" s="36" t="n">
        <f aca="false">F250*3.22281</f>
        <v>0</v>
      </c>
      <c r="M250" s="8"/>
      <c r="N250" s="8"/>
      <c r="O250" s="37" t="n">
        <f aca="false">SUM(J250:J250,K250,L250)*1.60535768</f>
        <v>653.676380764117</v>
      </c>
      <c r="P250" s="37" t="n">
        <f aca="false">D250*O250</f>
        <v>172.570564521727</v>
      </c>
      <c r="Q250" s="38" t="n">
        <f aca="false">D250*L250</f>
        <v>0</v>
      </c>
      <c r="R250" s="39"/>
      <c r="S250" s="39"/>
      <c r="T250" s="39"/>
      <c r="U250" s="15"/>
      <c r="W250" s="52"/>
      <c r="X250" s="15"/>
      <c r="Y250" s="15"/>
      <c r="Z250" s="15"/>
      <c r="AA250" s="15"/>
      <c r="AB250" s="15"/>
      <c r="AC250" s="15"/>
    </row>
    <row r="251" customFormat="false" ht="28.5" hidden="false" customHeight="false" outlineLevel="0" collapsed="false">
      <c r="A251" s="32" t="n">
        <v>17</v>
      </c>
      <c r="B251" s="33" t="s">
        <v>65</v>
      </c>
      <c r="C251" s="32" t="s">
        <v>27</v>
      </c>
      <c r="D251" s="36" t="n">
        <v>1.77</v>
      </c>
      <c r="E251" s="36" t="n">
        <v>0.78</v>
      </c>
      <c r="F251" s="34" t="n">
        <v>0.6</v>
      </c>
      <c r="G251" s="36" t="n">
        <v>1.02</v>
      </c>
      <c r="H251" s="36" t="n">
        <f aca="false">D251*G251</f>
        <v>1.8054</v>
      </c>
      <c r="I251" s="34" t="n">
        <v>25</v>
      </c>
      <c r="J251" s="36" t="n">
        <f aca="false">G251*I251*1.165248</f>
        <v>29.713824</v>
      </c>
      <c r="K251" s="36" t="n">
        <f aca="false">E251*2.337</f>
        <v>1.82286</v>
      </c>
      <c r="L251" s="36" t="n">
        <f aca="false">F251*3.22281</f>
        <v>1.933686</v>
      </c>
      <c r="M251" s="8"/>
      <c r="N251" s="8"/>
      <c r="O251" s="37" t="n">
        <f aca="false">SUM(J251:J251,K251,L251)*1.60535768</f>
        <v>53.7319155319416</v>
      </c>
      <c r="P251" s="37" t="n">
        <f aca="false">D251*O251</f>
        <v>95.1054904915366</v>
      </c>
      <c r="Q251" s="38" t="n">
        <f aca="false">D251*L251</f>
        <v>3.42262422</v>
      </c>
      <c r="R251" s="39"/>
      <c r="S251" s="39"/>
      <c r="T251" s="39"/>
      <c r="U251" s="15"/>
      <c r="W251" s="52"/>
      <c r="X251" s="15"/>
      <c r="Y251" s="15"/>
      <c r="Z251" s="15"/>
      <c r="AA251" s="15"/>
      <c r="AB251" s="15"/>
      <c r="AC251" s="15"/>
    </row>
    <row r="252" customFormat="false" ht="29.25" hidden="false" customHeight="false" outlineLevel="0" collapsed="false">
      <c r="A252" s="32" t="n">
        <v>18</v>
      </c>
      <c r="B252" s="33" t="s">
        <v>66</v>
      </c>
      <c r="C252" s="32" t="s">
        <v>36</v>
      </c>
      <c r="D252" s="34" t="n">
        <v>31.5</v>
      </c>
      <c r="E252" s="35" t="n">
        <v>0.107</v>
      </c>
      <c r="F252" s="36" t="n">
        <v>0.03</v>
      </c>
      <c r="G252" s="34" t="n">
        <v>1</v>
      </c>
      <c r="H252" s="36" t="n">
        <f aca="false">D252*G252</f>
        <v>31.5</v>
      </c>
      <c r="I252" s="36" t="n">
        <v>0.17</v>
      </c>
      <c r="J252" s="36" t="n">
        <f aca="false">G252*I252*1.165248</f>
        <v>0.19809216</v>
      </c>
      <c r="K252" s="36" t="n">
        <f aca="false">E252*2.337</f>
        <v>0.250059</v>
      </c>
      <c r="L252" s="36" t="n">
        <f aca="false">F252*3.22281</f>
        <v>0.0966843</v>
      </c>
      <c r="M252" s="8"/>
      <c r="N252" s="8"/>
      <c r="O252" s="37" t="n">
        <f aca="false">SUM(J252:J252,K252,L252)*1.60535768</f>
        <v>0.874655790047333</v>
      </c>
      <c r="P252" s="37" t="n">
        <f aca="false">D252*O252</f>
        <v>27.551657386491</v>
      </c>
      <c r="Q252" s="38" t="n">
        <f aca="false">D252*L252</f>
        <v>3.04555545</v>
      </c>
      <c r="R252" s="39"/>
      <c r="S252" s="39"/>
      <c r="T252" s="39"/>
      <c r="U252" s="15"/>
      <c r="W252" s="52"/>
      <c r="X252" s="15"/>
      <c r="Y252" s="15"/>
      <c r="Z252" s="15"/>
      <c r="AA252" s="15"/>
      <c r="AB252" s="15"/>
      <c r="AC252" s="15"/>
    </row>
    <row r="253" customFormat="false" ht="14.25" hidden="false" customHeight="true" outlineLevel="0" collapsed="false">
      <c r="A253" s="32" t="n">
        <v>19</v>
      </c>
      <c r="B253" s="33" t="s">
        <v>138</v>
      </c>
      <c r="C253" s="32" t="s">
        <v>27</v>
      </c>
      <c r="D253" s="34" t="n">
        <v>2.1</v>
      </c>
      <c r="E253" s="36" t="n">
        <v>7.85</v>
      </c>
      <c r="F253" s="36" t="n">
        <v>1.12</v>
      </c>
      <c r="G253" s="35" t="n">
        <v>1.015</v>
      </c>
      <c r="H253" s="36" t="n">
        <f aca="false">D253*G253</f>
        <v>2.1315</v>
      </c>
      <c r="I253" s="36" t="n">
        <v>28.13</v>
      </c>
      <c r="J253" s="36" t="n">
        <f aca="false">G253*I253*1.165248</f>
        <v>33.2701026336</v>
      </c>
      <c r="K253" s="36" t="n">
        <f aca="false">E253*2.337</f>
        <v>18.34545</v>
      </c>
      <c r="L253" s="36" t="n">
        <f aca="false">F253*3.22281</f>
        <v>3.6095472</v>
      </c>
      <c r="M253" s="8"/>
      <c r="N253" s="8"/>
      <c r="O253" s="37" t="n">
        <f aca="false">SUM(J253:J256,K253,L253)*1.60535768</f>
        <v>118.611454173167</v>
      </c>
      <c r="P253" s="37" t="n">
        <f aca="false">D253*O253</f>
        <v>249.084053763652</v>
      </c>
      <c r="Q253" s="38" t="n">
        <f aca="false">D253*L253</f>
        <v>7.58004912</v>
      </c>
      <c r="R253" s="39"/>
      <c r="S253" s="39"/>
      <c r="T253" s="39"/>
      <c r="U253" s="15"/>
      <c r="W253" s="52"/>
      <c r="X253" s="15"/>
      <c r="Y253" s="15"/>
      <c r="Z253" s="15"/>
      <c r="AA253" s="15"/>
      <c r="AB253" s="15"/>
      <c r="AC253" s="15"/>
    </row>
    <row r="254" customFormat="false" ht="14.25" hidden="false" customHeight="false" outlineLevel="0" collapsed="false">
      <c r="A254" s="32"/>
      <c r="B254" s="33"/>
      <c r="C254" s="32"/>
      <c r="D254" s="34"/>
      <c r="E254" s="36"/>
      <c r="F254" s="36"/>
      <c r="G254" s="34" t="n">
        <v>2.9</v>
      </c>
      <c r="H254" s="36" t="n">
        <f aca="false">D253*G254</f>
        <v>6.09</v>
      </c>
      <c r="I254" s="34" t="n">
        <v>3.2</v>
      </c>
      <c r="J254" s="36" t="n">
        <f aca="false">G254*I254*1.165248</f>
        <v>10.81350144</v>
      </c>
      <c r="K254" s="36"/>
      <c r="L254" s="36"/>
      <c r="M254" s="8"/>
      <c r="N254" s="8"/>
      <c r="O254" s="37"/>
      <c r="P254" s="37"/>
      <c r="Q254" s="38"/>
      <c r="R254" s="39"/>
      <c r="S254" s="39"/>
      <c r="T254" s="39"/>
      <c r="U254" s="15"/>
      <c r="W254" s="52"/>
      <c r="X254" s="15"/>
      <c r="Y254" s="15"/>
      <c r="Z254" s="15"/>
      <c r="AA254" s="15"/>
      <c r="AB254" s="15"/>
      <c r="AC254" s="15"/>
    </row>
    <row r="255" customFormat="false" ht="14.25" hidden="false" customHeight="false" outlineLevel="0" collapsed="false">
      <c r="A255" s="32"/>
      <c r="B255" s="33"/>
      <c r="C255" s="32"/>
      <c r="D255" s="34"/>
      <c r="E255" s="36"/>
      <c r="F255" s="36"/>
      <c r="G255" s="35" t="n">
        <v>0.038</v>
      </c>
      <c r="H255" s="36" t="n">
        <f aca="false">D253*G255</f>
        <v>0.0798</v>
      </c>
      <c r="I255" s="36" t="n">
        <v>116.67</v>
      </c>
      <c r="J255" s="36" t="n">
        <f aca="false">G255*I255*1.165248</f>
        <v>5.16608039808</v>
      </c>
      <c r="K255" s="36"/>
      <c r="L255" s="36"/>
      <c r="M255" s="8"/>
      <c r="N255" s="8"/>
      <c r="O255" s="37"/>
      <c r="P255" s="37"/>
      <c r="Q255" s="38"/>
      <c r="R255" s="39"/>
      <c r="S255" s="39"/>
      <c r="T255" s="39"/>
      <c r="U255" s="15"/>
      <c r="W255" s="52"/>
      <c r="X255" s="15"/>
      <c r="Y255" s="15"/>
      <c r="Z255" s="15"/>
      <c r="AA255" s="15"/>
      <c r="AB255" s="15"/>
      <c r="AC255" s="15"/>
    </row>
    <row r="256" customFormat="false" ht="14.25" hidden="true" customHeight="false" outlineLevel="0" collapsed="false">
      <c r="A256" s="32"/>
      <c r="B256" s="33"/>
      <c r="C256" s="32"/>
      <c r="D256" s="34"/>
      <c r="E256" s="36"/>
      <c r="F256" s="36"/>
      <c r="G256" s="34" t="n">
        <v>2.3</v>
      </c>
      <c r="H256" s="36" t="n">
        <f aca="false">D253*G256</f>
        <v>4.83</v>
      </c>
      <c r="I256" s="34" t="n">
        <v>1</v>
      </c>
      <c r="J256" s="36" t="n">
        <f aca="false">G256*I256*1.165248</f>
        <v>2.6800704</v>
      </c>
      <c r="K256" s="36"/>
      <c r="L256" s="36"/>
      <c r="M256" s="8"/>
      <c r="N256" s="8"/>
      <c r="O256" s="37"/>
      <c r="P256" s="37"/>
      <c r="Q256" s="38"/>
      <c r="R256" s="39"/>
      <c r="S256" s="39"/>
      <c r="T256" s="39"/>
      <c r="U256" s="15"/>
      <c r="W256" s="52"/>
      <c r="X256" s="15"/>
      <c r="Y256" s="15"/>
      <c r="Z256" s="15"/>
      <c r="AA256" s="15"/>
      <c r="AB256" s="15"/>
      <c r="AC256" s="15"/>
    </row>
    <row r="257" customFormat="false" ht="14.25" hidden="false" customHeight="false" outlineLevel="0" collapsed="false">
      <c r="A257" s="32" t="n">
        <v>20</v>
      </c>
      <c r="B257" s="33" t="s">
        <v>51</v>
      </c>
      <c r="C257" s="32" t="s">
        <v>17</v>
      </c>
      <c r="D257" s="35" t="n">
        <v>0.042</v>
      </c>
      <c r="E257" s="34" t="n">
        <v>0</v>
      </c>
      <c r="F257" s="34" t="n">
        <v>0</v>
      </c>
      <c r="G257" s="34" t="n">
        <v>1</v>
      </c>
      <c r="H257" s="36" t="n">
        <f aca="false">D257*G257</f>
        <v>0.042</v>
      </c>
      <c r="I257" s="36" t="n">
        <v>306.25</v>
      </c>
      <c r="J257" s="36" t="n">
        <f aca="false">G257*I257*1.165248</f>
        <v>356.8572</v>
      </c>
      <c r="K257" s="36" t="n">
        <f aca="false">E257*2.337</f>
        <v>0</v>
      </c>
      <c r="L257" s="36" t="n">
        <f aca="false">F257*3.22281</f>
        <v>0</v>
      </c>
      <c r="M257" s="8"/>
      <c r="N257" s="8"/>
      <c r="O257" s="37" t="n">
        <f aca="false">SUM(J257:J257,K257,L257)*1.60535768</f>
        <v>572.883446683296</v>
      </c>
      <c r="P257" s="37" t="n">
        <f aca="false">D257*O257</f>
        <v>24.0611047606984</v>
      </c>
      <c r="Q257" s="38" t="n">
        <f aca="false">D257*L257</f>
        <v>0</v>
      </c>
      <c r="R257" s="39"/>
      <c r="S257" s="39"/>
      <c r="T257" s="39"/>
      <c r="U257" s="15"/>
      <c r="W257" s="52"/>
      <c r="X257" s="15"/>
      <c r="Y257" s="15"/>
      <c r="Z257" s="15"/>
      <c r="AA257" s="15"/>
      <c r="AB257" s="15"/>
      <c r="AC257" s="15"/>
    </row>
    <row r="258" customFormat="false" ht="14.25" hidden="false" customHeight="false" outlineLevel="0" collapsed="false">
      <c r="A258" s="32" t="n">
        <v>21</v>
      </c>
      <c r="B258" s="33" t="s">
        <v>56</v>
      </c>
      <c r="C258" s="32" t="s">
        <v>17</v>
      </c>
      <c r="D258" s="35" t="n">
        <v>0.105</v>
      </c>
      <c r="E258" s="34" t="n">
        <v>0</v>
      </c>
      <c r="F258" s="34" t="n">
        <v>0</v>
      </c>
      <c r="G258" s="34" t="n">
        <v>1</v>
      </c>
      <c r="H258" s="36" t="n">
        <f aca="false">D258*G258</f>
        <v>0.105</v>
      </c>
      <c r="I258" s="36" t="n">
        <v>349.44</v>
      </c>
      <c r="J258" s="36" t="n">
        <f aca="false">G258*I258*1.165248</f>
        <v>407.18426112</v>
      </c>
      <c r="K258" s="36" t="n">
        <f aca="false">E258*2.337</f>
        <v>0</v>
      </c>
      <c r="L258" s="36" t="n">
        <f aca="false">F258*3.22281</f>
        <v>0</v>
      </c>
      <c r="M258" s="8"/>
      <c r="N258" s="8"/>
      <c r="O258" s="37" t="n">
        <f aca="false">SUM(J258:J258,K258,L258)*1.60535768</f>
        <v>653.676380764117</v>
      </c>
      <c r="P258" s="37" t="n">
        <f aca="false">D258*O258</f>
        <v>68.6360199802323</v>
      </c>
      <c r="Q258" s="38" t="n">
        <f aca="false">D258*L258</f>
        <v>0</v>
      </c>
      <c r="R258" s="39"/>
      <c r="S258" s="39"/>
      <c r="T258" s="39"/>
      <c r="U258" s="15"/>
      <c r="W258" s="52"/>
      <c r="X258" s="15"/>
      <c r="Y258" s="15"/>
      <c r="Z258" s="15"/>
      <c r="AA258" s="15"/>
      <c r="AB258" s="15"/>
      <c r="AC258" s="15"/>
    </row>
    <row r="259" customFormat="false" ht="14.25" hidden="false" customHeight="false" outlineLevel="0" collapsed="false">
      <c r="A259" s="40"/>
      <c r="B259" s="41" t="s">
        <v>139</v>
      </c>
      <c r="C259" s="40"/>
      <c r="D259" s="42"/>
      <c r="E259" s="43"/>
      <c r="F259" s="43"/>
      <c r="G259" s="44"/>
      <c r="H259" s="44"/>
      <c r="I259" s="44"/>
      <c r="J259" s="45"/>
      <c r="K259" s="44"/>
      <c r="L259" s="44"/>
      <c r="M259" s="46"/>
      <c r="N259" s="46"/>
      <c r="O259" s="44"/>
      <c r="P259" s="44" t="n">
        <f aca="false">SUM(P232:P258)</f>
        <v>4899.42122451291</v>
      </c>
      <c r="Q259" s="47" t="e">
        <f aca="false">SUM(#REF!)</f>
        <v>#REF!</v>
      </c>
      <c r="R259" s="48" t="e">
        <f aca="false">SUM(O259:Q259)</f>
        <v>#REF!</v>
      </c>
      <c r="S259" s="48"/>
      <c r="T259" s="49"/>
      <c r="U259" s="50"/>
      <c r="V259" s="51"/>
      <c r="W259" s="52"/>
      <c r="X259" s="15"/>
      <c r="Y259" s="15"/>
      <c r="Z259" s="15"/>
      <c r="AA259" s="15"/>
      <c r="AB259" s="15"/>
      <c r="AC259" s="15"/>
    </row>
    <row r="260" customFormat="false" ht="14.25" hidden="false" customHeight="true" outlineLevel="0" collapsed="false">
      <c r="A260" s="29" t="s">
        <v>14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31"/>
      <c r="R260" s="26"/>
      <c r="S260" s="26"/>
      <c r="T260" s="27"/>
      <c r="U260" s="15"/>
      <c r="W260" s="52"/>
      <c r="X260" s="15"/>
      <c r="Y260" s="15"/>
      <c r="Z260" s="15"/>
      <c r="AA260" s="15"/>
      <c r="AB260" s="15"/>
      <c r="AC260" s="15"/>
    </row>
    <row r="261" customFormat="false" ht="42.75" hidden="false" customHeight="false" outlineLevel="0" collapsed="false">
      <c r="A261" s="32" t="n">
        <v>1</v>
      </c>
      <c r="B261" s="33" t="s">
        <v>141</v>
      </c>
      <c r="C261" s="32" t="s">
        <v>36</v>
      </c>
      <c r="D261" s="34" t="n">
        <v>63.7</v>
      </c>
      <c r="E261" s="34" t="n">
        <v>0</v>
      </c>
      <c r="F261" s="34" t="n">
        <v>0</v>
      </c>
      <c r="G261" s="34" t="n">
        <v>1</v>
      </c>
      <c r="H261" s="36" t="n">
        <f aca="false">D261*G261</f>
        <v>63.7</v>
      </c>
      <c r="I261" s="34" t="n">
        <v>26.7</v>
      </c>
      <c r="J261" s="36" t="n">
        <f aca="false">G261*I261*1</f>
        <v>26.7</v>
      </c>
      <c r="K261" s="36" t="n">
        <f aca="false">E261*2.337</f>
        <v>0</v>
      </c>
      <c r="L261" s="36" t="n">
        <f aca="false">F261*3.22281</f>
        <v>0</v>
      </c>
      <c r="M261" s="8"/>
      <c r="N261" s="8"/>
      <c r="O261" s="37" t="n">
        <f aca="false">SUM(J261:J261,K261,L261)*1.60535768</f>
        <v>42.863050056</v>
      </c>
      <c r="P261" s="37" t="n">
        <f aca="false">D261*O261</f>
        <v>2730.3762885672</v>
      </c>
      <c r="Q261" s="38" t="n">
        <f aca="false">D261*L261</f>
        <v>0</v>
      </c>
      <c r="R261" s="39"/>
      <c r="S261" s="39"/>
      <c r="T261" s="39"/>
      <c r="U261" s="15"/>
      <c r="W261" s="52"/>
      <c r="X261" s="15"/>
      <c r="Y261" s="15"/>
      <c r="Z261" s="15"/>
      <c r="AA261" s="15"/>
      <c r="AB261" s="15"/>
      <c r="AC261" s="15"/>
    </row>
    <row r="262" customFormat="false" ht="28.5" hidden="false" customHeight="false" outlineLevel="0" collapsed="false">
      <c r="A262" s="32" t="n">
        <v>2</v>
      </c>
      <c r="B262" s="33" t="s">
        <v>142</v>
      </c>
      <c r="C262" s="32" t="s">
        <v>36</v>
      </c>
      <c r="D262" s="36" t="n">
        <v>10.53</v>
      </c>
      <c r="E262" s="36" t="n">
        <v>1.41</v>
      </c>
      <c r="F262" s="36" t="n">
        <v>0.03</v>
      </c>
      <c r="G262" s="35"/>
      <c r="H262" s="36" t="n">
        <f aca="false">D262*G262</f>
        <v>0</v>
      </c>
      <c r="I262" s="36"/>
      <c r="J262" s="36" t="n">
        <f aca="false">G262*I262*1.165248</f>
        <v>0</v>
      </c>
      <c r="K262" s="36" t="n">
        <f aca="false">E262*2.337</f>
        <v>3.29517</v>
      </c>
      <c r="L262" s="36" t="n">
        <f aca="false">F262*3.22281</f>
        <v>0.0966843</v>
      </c>
      <c r="M262" s="8"/>
      <c r="N262" s="8"/>
      <c r="O262" s="37" t="n">
        <f aca="false">SUM(J262:J262,K262,L262)*1.60535768</f>
        <v>5.44513934994602</v>
      </c>
      <c r="P262" s="37" t="n">
        <f aca="false">D262*O262</f>
        <v>57.3373173549316</v>
      </c>
      <c r="Q262" s="38" t="n">
        <f aca="false">D262*L262</f>
        <v>1.018085679</v>
      </c>
      <c r="R262" s="39"/>
      <c r="S262" s="39"/>
      <c r="T262" s="39"/>
      <c r="U262" s="15"/>
      <c r="W262" s="52"/>
      <c r="X262" s="15"/>
      <c r="Y262" s="15"/>
      <c r="Z262" s="15"/>
      <c r="AA262" s="15"/>
      <c r="AB262" s="15"/>
      <c r="AC262" s="15"/>
    </row>
    <row r="263" customFormat="false" ht="14.25" hidden="false" customHeight="false" outlineLevel="0" collapsed="false">
      <c r="A263" s="32" t="n">
        <v>3</v>
      </c>
      <c r="B263" s="33" t="s">
        <v>143</v>
      </c>
      <c r="C263" s="32" t="s">
        <v>81</v>
      </c>
      <c r="D263" s="34" t="n">
        <v>35.1</v>
      </c>
      <c r="E263" s="34" t="n">
        <v>0</v>
      </c>
      <c r="F263" s="34" t="n">
        <v>0</v>
      </c>
      <c r="G263" s="34" t="n">
        <v>1</v>
      </c>
      <c r="H263" s="36" t="n">
        <f aca="false">D263*G263</f>
        <v>35.1</v>
      </c>
      <c r="I263" s="34" t="n">
        <v>2.4</v>
      </c>
      <c r="J263" s="36" t="n">
        <f aca="false">G263*I263*1.165248</f>
        <v>2.7965952</v>
      </c>
      <c r="K263" s="36" t="n">
        <f aca="false">E263*2.337</f>
        <v>0</v>
      </c>
      <c r="L263" s="36" t="n">
        <f aca="false">F263*3.22281</f>
        <v>0</v>
      </c>
      <c r="M263" s="8"/>
      <c r="N263" s="8"/>
      <c r="O263" s="37" t="n">
        <f aca="false">SUM(J263:J263,K263,L263)*1.60535768</f>
        <v>4.48953558217114</v>
      </c>
      <c r="P263" s="37" t="n">
        <f aca="false">D263*O263</f>
        <v>157.582698934207</v>
      </c>
      <c r="Q263" s="38" t="n">
        <f aca="false">D263*L263</f>
        <v>0</v>
      </c>
      <c r="R263" s="39"/>
      <c r="S263" s="39"/>
      <c r="T263" s="39"/>
      <c r="U263" s="15"/>
      <c r="W263" s="52"/>
      <c r="X263" s="15"/>
      <c r="Y263" s="15"/>
      <c r="Z263" s="15"/>
      <c r="AA263" s="15"/>
      <c r="AB263" s="15"/>
      <c r="AC263" s="15"/>
    </row>
    <row r="264" customFormat="false" ht="14.25" hidden="false" customHeight="false" outlineLevel="0" collapsed="false">
      <c r="A264" s="40"/>
      <c r="B264" s="41" t="s">
        <v>144</v>
      </c>
      <c r="C264" s="40"/>
      <c r="D264" s="42"/>
      <c r="E264" s="43"/>
      <c r="F264" s="43"/>
      <c r="G264" s="44"/>
      <c r="H264" s="44"/>
      <c r="I264" s="44"/>
      <c r="J264" s="45"/>
      <c r="K264" s="44"/>
      <c r="L264" s="44"/>
      <c r="M264" s="46"/>
      <c r="N264" s="46"/>
      <c r="O264" s="44"/>
      <c r="P264" s="44" t="n">
        <f aca="false">SUM(P261:P263)</f>
        <v>2945.29630485634</v>
      </c>
      <c r="Q264" s="47" t="e">
        <f aca="false">SUM(#REF!)</f>
        <v>#REF!</v>
      </c>
      <c r="R264" s="48" t="e">
        <f aca="false">SUM(O264:Q264)</f>
        <v>#REF!</v>
      </c>
      <c r="S264" s="48"/>
      <c r="T264" s="49"/>
      <c r="U264" s="50"/>
      <c r="V264" s="51"/>
      <c r="W264" s="52"/>
      <c r="X264" s="15"/>
      <c r="Y264" s="15"/>
      <c r="Z264" s="15"/>
      <c r="AA264" s="15"/>
      <c r="AB264" s="15"/>
      <c r="AC264" s="15"/>
    </row>
    <row r="265" customFormat="false" ht="14.25" hidden="false" customHeight="true" outlineLevel="0" collapsed="false">
      <c r="A265" s="29" t="s">
        <v>145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31"/>
      <c r="R265" s="26"/>
      <c r="S265" s="26"/>
      <c r="T265" s="27"/>
      <c r="U265" s="15"/>
      <c r="W265" s="52"/>
      <c r="X265" s="15"/>
      <c r="Y265" s="15"/>
      <c r="Z265" s="15"/>
      <c r="AA265" s="15"/>
      <c r="AB265" s="15"/>
      <c r="AC265" s="15"/>
    </row>
    <row r="266" customFormat="false" ht="14.25" hidden="false" customHeight="true" outlineLevel="0" collapsed="false">
      <c r="A266" s="32" t="n">
        <v>1</v>
      </c>
      <c r="B266" s="33" t="s">
        <v>146</v>
      </c>
      <c r="C266" s="32" t="s">
        <v>36</v>
      </c>
      <c r="D266" s="36" t="n">
        <v>3.67</v>
      </c>
      <c r="E266" s="36" t="n">
        <v>0.69</v>
      </c>
      <c r="F266" s="36" t="n">
        <v>1.56</v>
      </c>
      <c r="G266" s="36" t="n">
        <v>1.56</v>
      </c>
      <c r="H266" s="36" t="n">
        <f aca="false">D266*G266</f>
        <v>5.7252</v>
      </c>
      <c r="I266" s="34" t="n">
        <v>0.4</v>
      </c>
      <c r="J266" s="36" t="n">
        <f aca="false">G266*I266*1.165248</f>
        <v>0.727114752</v>
      </c>
      <c r="K266" s="36" t="n">
        <f aca="false">E266*2.337</f>
        <v>1.61253</v>
      </c>
      <c r="L266" s="36" t="n">
        <f aca="false">F266*3.22281</f>
        <v>5.0275836</v>
      </c>
      <c r="M266" s="8"/>
      <c r="N266" s="8"/>
      <c r="O266" s="37" t="n">
        <f aca="false">SUM(J266:J268,K266,L266)*1.60535768</f>
        <v>12.0481462426189</v>
      </c>
      <c r="P266" s="37" t="n">
        <f aca="false">D266*O266</f>
        <v>44.2166967104113</v>
      </c>
      <c r="Q266" s="38" t="n">
        <f aca="false">D266*L266</f>
        <v>18.451231812</v>
      </c>
      <c r="R266" s="39"/>
      <c r="S266" s="39"/>
      <c r="T266" s="39"/>
      <c r="U266" s="15"/>
      <c r="W266" s="52"/>
      <c r="X266" s="15"/>
      <c r="Y266" s="15"/>
      <c r="Z266" s="15"/>
      <c r="AA266" s="15"/>
      <c r="AB266" s="15"/>
      <c r="AC266" s="15"/>
    </row>
    <row r="267" customFormat="false" ht="14.25" hidden="true" customHeight="false" outlineLevel="0" collapsed="false">
      <c r="A267" s="32"/>
      <c r="B267" s="33"/>
      <c r="C267" s="32"/>
      <c r="D267" s="36"/>
      <c r="E267" s="36"/>
      <c r="F267" s="36"/>
      <c r="G267" s="36" t="n">
        <v>0.06</v>
      </c>
      <c r="H267" s="36" t="n">
        <f aca="false">D266*G267</f>
        <v>0.2202</v>
      </c>
      <c r="I267" s="36" t="n">
        <v>1.17</v>
      </c>
      <c r="J267" s="36" t="n">
        <f aca="false">G267*I267*1.165248</f>
        <v>0.0818004096</v>
      </c>
      <c r="K267" s="36"/>
      <c r="L267" s="36"/>
      <c r="M267" s="8"/>
      <c r="N267" s="8"/>
      <c r="O267" s="37"/>
      <c r="P267" s="37"/>
      <c r="Q267" s="38"/>
      <c r="R267" s="39"/>
      <c r="S267" s="39"/>
      <c r="T267" s="39"/>
      <c r="U267" s="15"/>
      <c r="W267" s="52"/>
      <c r="X267" s="15"/>
      <c r="Y267" s="15"/>
      <c r="Z267" s="15"/>
      <c r="AA267" s="15"/>
      <c r="AB267" s="15"/>
      <c r="AC267" s="15"/>
    </row>
    <row r="268" customFormat="false" ht="14.25" hidden="true" customHeight="false" outlineLevel="0" collapsed="false">
      <c r="A268" s="32"/>
      <c r="B268" s="33"/>
      <c r="C268" s="32"/>
      <c r="D268" s="36"/>
      <c r="E268" s="36"/>
      <c r="F268" s="36"/>
      <c r="G268" s="35" t="n">
        <v>0.048</v>
      </c>
      <c r="H268" s="36" t="n">
        <f aca="false">D266*G268</f>
        <v>0.17616</v>
      </c>
      <c r="I268" s="34" t="n">
        <v>1</v>
      </c>
      <c r="J268" s="36" t="n">
        <f aca="false">G268*I268*1.165248</f>
        <v>0.055931904</v>
      </c>
      <c r="K268" s="36"/>
      <c r="L268" s="36"/>
      <c r="M268" s="8"/>
      <c r="N268" s="8"/>
      <c r="O268" s="37"/>
      <c r="P268" s="37"/>
      <c r="Q268" s="38"/>
      <c r="R268" s="39"/>
      <c r="S268" s="39"/>
      <c r="T268" s="39"/>
      <c r="U268" s="15"/>
      <c r="W268" s="52"/>
      <c r="X268" s="15"/>
      <c r="Y268" s="15"/>
      <c r="Z268" s="15"/>
      <c r="AA268" s="15"/>
      <c r="AB268" s="15"/>
      <c r="AC268" s="15"/>
    </row>
    <row r="269" customFormat="false" ht="28.5" hidden="false" customHeight="false" outlineLevel="0" collapsed="false">
      <c r="A269" s="32" t="n">
        <v>2</v>
      </c>
      <c r="B269" s="33" t="s">
        <v>147</v>
      </c>
      <c r="C269" s="32" t="s">
        <v>36</v>
      </c>
      <c r="D269" s="36" t="n">
        <v>3.67</v>
      </c>
      <c r="E269" s="34" t="n">
        <v>0</v>
      </c>
      <c r="F269" s="34" t="n">
        <v>0</v>
      </c>
      <c r="G269" s="34" t="n">
        <v>1</v>
      </c>
      <c r="H269" s="36" t="n">
        <f aca="false">D269*G269</f>
        <v>3.67</v>
      </c>
      <c r="I269" s="34" t="n">
        <v>60</v>
      </c>
      <c r="J269" s="36" t="n">
        <f aca="false">G269*I269*1.165248</f>
        <v>69.91488</v>
      </c>
      <c r="K269" s="36" t="n">
        <f aca="false">E269*2.337</f>
        <v>0</v>
      </c>
      <c r="L269" s="36" t="n">
        <f aca="false">F269*3.22281</f>
        <v>0</v>
      </c>
      <c r="M269" s="8"/>
      <c r="N269" s="8"/>
      <c r="O269" s="37" t="n">
        <f aca="false">SUM(J269:J269,K269,L269)*1.60535768</f>
        <v>112.238389554278</v>
      </c>
      <c r="P269" s="37" t="n">
        <f aca="false">D269*O269</f>
        <v>411.914889664202</v>
      </c>
      <c r="Q269" s="38" t="n">
        <f aca="false">D269*L269</f>
        <v>0</v>
      </c>
      <c r="R269" s="39"/>
      <c r="S269" s="39"/>
      <c r="T269" s="39"/>
      <c r="U269" s="15"/>
      <c r="W269" s="52"/>
      <c r="X269" s="15"/>
      <c r="Y269" s="15"/>
      <c r="Z269" s="15"/>
      <c r="AA269" s="15"/>
      <c r="AB269" s="15"/>
      <c r="AC269" s="15"/>
    </row>
    <row r="270" customFormat="false" ht="14.25" hidden="false" customHeight="false" outlineLevel="0" collapsed="false">
      <c r="A270" s="40"/>
      <c r="B270" s="41" t="s">
        <v>148</v>
      </c>
      <c r="C270" s="40"/>
      <c r="D270" s="42"/>
      <c r="E270" s="43"/>
      <c r="F270" s="43"/>
      <c r="G270" s="44"/>
      <c r="H270" s="44"/>
      <c r="I270" s="44"/>
      <c r="J270" s="45"/>
      <c r="K270" s="44"/>
      <c r="L270" s="44"/>
      <c r="M270" s="46"/>
      <c r="N270" s="46"/>
      <c r="O270" s="44"/>
      <c r="P270" s="44" t="n">
        <f aca="false">SUM(P266:P269)</f>
        <v>456.131586374613</v>
      </c>
      <c r="Q270" s="47" t="e">
        <f aca="false">SUM(#REF!)</f>
        <v>#REF!</v>
      </c>
      <c r="R270" s="48" t="e">
        <f aca="false">SUM(O270:Q270)</f>
        <v>#REF!</v>
      </c>
      <c r="S270" s="48"/>
      <c r="T270" s="49"/>
      <c r="U270" s="50"/>
      <c r="V270" s="69"/>
      <c r="W270" s="52"/>
      <c r="X270" s="70"/>
      <c r="Y270" s="70"/>
      <c r="Z270" s="70"/>
      <c r="AA270" s="70"/>
      <c r="AB270" s="70"/>
      <c r="AC270" s="70"/>
    </row>
    <row r="271" customFormat="false" ht="14.25" hidden="false" customHeight="true" outlineLevel="0" collapsed="false">
      <c r="A271" s="29" t="s">
        <v>149</v>
      </c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31"/>
      <c r="R271" s="26"/>
      <c r="S271" s="26"/>
      <c r="T271" s="27"/>
      <c r="U271" s="15"/>
      <c r="V271" s="71"/>
      <c r="W271" s="52"/>
      <c r="X271" s="70"/>
      <c r="Y271" s="70"/>
      <c r="Z271" s="70"/>
      <c r="AA271" s="70"/>
      <c r="AB271" s="70"/>
      <c r="AC271" s="70"/>
    </row>
    <row r="272" customFormat="false" ht="42.75" hidden="false" customHeight="false" outlineLevel="0" collapsed="false">
      <c r="A272" s="32" t="n">
        <v>1</v>
      </c>
      <c r="B272" s="33" t="s">
        <v>150</v>
      </c>
      <c r="C272" s="32" t="s">
        <v>36</v>
      </c>
      <c r="D272" s="36" t="n">
        <v>12.76</v>
      </c>
      <c r="E272" s="34" t="n">
        <v>0</v>
      </c>
      <c r="F272" s="34" t="n">
        <v>0</v>
      </c>
      <c r="G272" s="34" t="n">
        <v>1</v>
      </c>
      <c r="H272" s="36" t="n">
        <f aca="false">D272*G272</f>
        <v>12.76</v>
      </c>
      <c r="I272" s="36" t="n">
        <v>95.83</v>
      </c>
      <c r="J272" s="36" t="n">
        <f aca="false">G272*I272*1</f>
        <v>95.83</v>
      </c>
      <c r="K272" s="36" t="n">
        <f aca="false">E272*2.337</f>
        <v>0</v>
      </c>
      <c r="L272" s="36" t="n">
        <f aca="false">F272*3.22281</f>
        <v>0</v>
      </c>
      <c r="M272" s="8"/>
      <c r="N272" s="8"/>
      <c r="O272" s="37" t="n">
        <f aca="false">SUM(J272:J272,K272,L272)*1.60535768</f>
        <v>153.8414264744</v>
      </c>
      <c r="P272" s="37" t="n">
        <f aca="false">D272*O272</f>
        <v>1963.01660181334</v>
      </c>
      <c r="Q272" s="38" t="n">
        <f aca="false">D272*L272</f>
        <v>0</v>
      </c>
      <c r="R272" s="39"/>
      <c r="S272" s="39"/>
      <c r="T272" s="39"/>
      <c r="U272" s="15"/>
      <c r="W272" s="52"/>
      <c r="X272" s="15"/>
      <c r="Y272" s="15"/>
      <c r="Z272" s="15"/>
      <c r="AA272" s="15"/>
      <c r="AB272" s="15"/>
      <c r="AC272" s="15"/>
    </row>
    <row r="273" customFormat="false" ht="28.5" hidden="false" customHeight="false" outlineLevel="0" collapsed="false">
      <c r="A273" s="32" t="n">
        <v>2</v>
      </c>
      <c r="B273" s="33" t="s">
        <v>151</v>
      </c>
      <c r="C273" s="32" t="s">
        <v>36</v>
      </c>
      <c r="D273" s="36" t="n">
        <v>47.13</v>
      </c>
      <c r="E273" s="34" t="n">
        <v>0</v>
      </c>
      <c r="F273" s="34" t="n">
        <v>0</v>
      </c>
      <c r="G273" s="34" t="n">
        <v>1</v>
      </c>
      <c r="H273" s="36" t="n">
        <f aca="false">D273*G273</f>
        <v>47.13</v>
      </c>
      <c r="I273" s="34" t="n">
        <v>52</v>
      </c>
      <c r="J273" s="36" t="n">
        <f aca="false">G273*I273*1</f>
        <v>52</v>
      </c>
      <c r="K273" s="36" t="n">
        <f aca="false">E273*2.337</f>
        <v>0</v>
      </c>
      <c r="L273" s="36" t="n">
        <f aca="false">F273*3.22281</f>
        <v>0</v>
      </c>
      <c r="M273" s="8"/>
      <c r="N273" s="8"/>
      <c r="O273" s="37" t="n">
        <f aca="false">SUM(J273:J273,K273,L273)*1.60535768</f>
        <v>83.47859936</v>
      </c>
      <c r="P273" s="37" t="n">
        <f aca="false">D273*O273</f>
        <v>3934.3463878368</v>
      </c>
      <c r="Q273" s="38" t="n">
        <f aca="false">D273*L273</f>
        <v>0</v>
      </c>
      <c r="R273" s="39"/>
      <c r="S273" s="39"/>
      <c r="T273" s="39"/>
      <c r="U273" s="15"/>
      <c r="W273" s="52"/>
      <c r="X273" s="15"/>
      <c r="Y273" s="15"/>
      <c r="Z273" s="15"/>
      <c r="AA273" s="15"/>
      <c r="AB273" s="15"/>
      <c r="AC273" s="15"/>
    </row>
    <row r="274" customFormat="false" ht="14.25" hidden="false" customHeight="false" outlineLevel="0" collapsed="false">
      <c r="A274" s="40"/>
      <c r="B274" s="41" t="s">
        <v>152</v>
      </c>
      <c r="C274" s="40"/>
      <c r="D274" s="42"/>
      <c r="E274" s="43"/>
      <c r="F274" s="43"/>
      <c r="G274" s="44"/>
      <c r="H274" s="44"/>
      <c r="I274" s="44"/>
      <c r="J274" s="45"/>
      <c r="K274" s="44"/>
      <c r="L274" s="44"/>
      <c r="M274" s="46"/>
      <c r="N274" s="46"/>
      <c r="O274" s="44"/>
      <c r="P274" s="44" t="n">
        <f aca="false">SUM(P272:P273)</f>
        <v>5897.36298965014</v>
      </c>
      <c r="Q274" s="47" t="e">
        <f aca="false">SUM(#REF!)</f>
        <v>#REF!</v>
      </c>
      <c r="R274" s="48" t="e">
        <f aca="false">SUM(O274:Q274)</f>
        <v>#REF!</v>
      </c>
      <c r="S274" s="48"/>
      <c r="T274" s="49"/>
      <c r="U274" s="50"/>
      <c r="V274" s="51"/>
      <c r="W274" s="52"/>
      <c r="X274" s="15"/>
      <c r="Y274" s="15"/>
      <c r="Z274" s="15"/>
      <c r="AA274" s="15"/>
      <c r="AB274" s="15"/>
      <c r="AC274" s="15"/>
    </row>
    <row r="275" customFormat="false" ht="14.25" hidden="false" customHeight="true" outlineLevel="0" collapsed="false">
      <c r="A275" s="29" t="s">
        <v>153</v>
      </c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31"/>
      <c r="R275" s="26"/>
      <c r="S275" s="26"/>
      <c r="T275" s="27"/>
      <c r="U275" s="15"/>
      <c r="V275" s="71"/>
      <c r="W275" s="52"/>
      <c r="X275" s="70"/>
      <c r="Y275" s="70"/>
      <c r="Z275" s="70"/>
      <c r="AA275" s="70"/>
      <c r="AB275" s="70"/>
      <c r="AC275" s="70"/>
    </row>
    <row r="276" customFormat="false" ht="14.25" hidden="false" customHeight="true" outlineLevel="0" collapsed="false">
      <c r="A276" s="32" t="n">
        <v>1</v>
      </c>
      <c r="B276" s="33" t="s">
        <v>154</v>
      </c>
      <c r="C276" s="32" t="s">
        <v>36</v>
      </c>
      <c r="D276" s="34" t="n">
        <v>50.8</v>
      </c>
      <c r="E276" s="36" t="n">
        <v>0.67</v>
      </c>
      <c r="F276" s="36" t="n">
        <v>0.13</v>
      </c>
      <c r="G276" s="34" t="n">
        <v>5.4</v>
      </c>
      <c r="H276" s="36" t="n">
        <f aca="false">D276*G276</f>
        <v>274.32</v>
      </c>
      <c r="I276" s="34" t="n">
        <v>0.6</v>
      </c>
      <c r="J276" s="36" t="n">
        <f aca="false">G276*I276*1.165248</f>
        <v>3.77540352</v>
      </c>
      <c r="K276" s="36" t="n">
        <f aca="false">E276*2.337</f>
        <v>1.56579</v>
      </c>
      <c r="L276" s="36" t="n">
        <f aca="false">F276*3.22281</f>
        <v>0.4189653</v>
      </c>
      <c r="M276" s="8"/>
      <c r="N276" s="8"/>
      <c r="O276" s="37" t="n">
        <f aca="false">SUM(J276:J277,K276,L276)*1.60535768</f>
        <v>9.46536274819503</v>
      </c>
      <c r="P276" s="37" t="n">
        <f aca="false">D276*O276</f>
        <v>480.840427608308</v>
      </c>
      <c r="Q276" s="38" t="n">
        <f aca="false">D276*L276</f>
        <v>21.28343724</v>
      </c>
      <c r="R276" s="39"/>
      <c r="S276" s="39"/>
      <c r="T276" s="39"/>
      <c r="U276" s="15"/>
      <c r="V276" s="71"/>
      <c r="W276" s="52"/>
      <c r="X276" s="70"/>
      <c r="Y276" s="70"/>
      <c r="Z276" s="70"/>
      <c r="AA276" s="70"/>
      <c r="AB276" s="70"/>
      <c r="AC276" s="70"/>
    </row>
    <row r="277" customFormat="false" ht="14.25" hidden="true" customHeight="false" outlineLevel="0" collapsed="false">
      <c r="A277" s="32"/>
      <c r="B277" s="33"/>
      <c r="C277" s="32"/>
      <c r="D277" s="34"/>
      <c r="E277" s="36"/>
      <c r="F277" s="36"/>
      <c r="G277" s="35" t="n">
        <v>0.001</v>
      </c>
      <c r="H277" s="36" t="n">
        <f aca="false">D276*G277</f>
        <v>0.0508</v>
      </c>
      <c r="I277" s="36" t="n">
        <v>116.67</v>
      </c>
      <c r="J277" s="36" t="n">
        <f aca="false">G277*I277*1.165248</f>
        <v>0.13594948416</v>
      </c>
      <c r="K277" s="36"/>
      <c r="L277" s="36"/>
      <c r="M277" s="8"/>
      <c r="N277" s="8"/>
      <c r="O277" s="37"/>
      <c r="P277" s="37"/>
      <c r="Q277" s="38"/>
      <c r="R277" s="39"/>
      <c r="S277" s="39"/>
      <c r="T277" s="39"/>
      <c r="U277" s="15"/>
      <c r="V277" s="71"/>
      <c r="W277" s="52"/>
      <c r="X277" s="70"/>
      <c r="Y277" s="70"/>
      <c r="Z277" s="70"/>
      <c r="AA277" s="70"/>
      <c r="AB277" s="70"/>
      <c r="AC277" s="70"/>
    </row>
    <row r="278" customFormat="false" ht="28.5" hidden="false" customHeight="false" outlineLevel="0" collapsed="false">
      <c r="A278" s="32" t="n">
        <v>2</v>
      </c>
      <c r="B278" s="33" t="s">
        <v>155</v>
      </c>
      <c r="C278" s="32" t="s">
        <v>36</v>
      </c>
      <c r="D278" s="36" t="n">
        <v>26.35</v>
      </c>
      <c r="E278" s="34" t="n">
        <v>0</v>
      </c>
      <c r="F278" s="34" t="n">
        <v>0</v>
      </c>
      <c r="G278" s="34" t="n">
        <v>1</v>
      </c>
      <c r="H278" s="36" t="n">
        <f aca="false">D278*G278</f>
        <v>26.35</v>
      </c>
      <c r="I278" s="34" t="n">
        <v>35</v>
      </c>
      <c r="J278" s="36" t="n">
        <f aca="false">G278*I278*1.165248</f>
        <v>40.78368</v>
      </c>
      <c r="K278" s="36" t="n">
        <f aca="false">E278*2.337</f>
        <v>0</v>
      </c>
      <c r="L278" s="36" t="n">
        <f aca="false">F278*3.22281</f>
        <v>0</v>
      </c>
      <c r="M278" s="8"/>
      <c r="N278" s="8"/>
      <c r="O278" s="37" t="n">
        <f aca="false">SUM(J278:J278,K278,L278)*1.60535768</f>
        <v>65.4723939066624</v>
      </c>
      <c r="P278" s="37" t="n">
        <f aca="false">D278*O278</f>
        <v>1725.19757944055</v>
      </c>
      <c r="Q278" s="38" t="n">
        <f aca="false">D278*L278</f>
        <v>0</v>
      </c>
      <c r="R278" s="39"/>
      <c r="S278" s="39"/>
      <c r="T278" s="39"/>
      <c r="U278" s="15"/>
      <c r="V278" s="71"/>
      <c r="W278" s="52"/>
      <c r="X278" s="15"/>
      <c r="Y278" s="15"/>
      <c r="Z278" s="15"/>
      <c r="AA278" s="15"/>
      <c r="AB278" s="15"/>
      <c r="AC278" s="15"/>
    </row>
    <row r="279" customFormat="false" ht="28.5" hidden="false" customHeight="false" outlineLevel="0" collapsed="false">
      <c r="A279" s="32" t="n">
        <v>3</v>
      </c>
      <c r="B279" s="33" t="s">
        <v>156</v>
      </c>
      <c r="C279" s="32" t="s">
        <v>36</v>
      </c>
      <c r="D279" s="36" t="n">
        <v>24.45</v>
      </c>
      <c r="E279" s="34" t="n">
        <v>0</v>
      </c>
      <c r="F279" s="34" t="n">
        <v>0</v>
      </c>
      <c r="G279" s="34" t="n">
        <v>1</v>
      </c>
      <c r="H279" s="36" t="n">
        <f aca="false">D279*G279</f>
        <v>24.45</v>
      </c>
      <c r="I279" s="34" t="n">
        <v>33</v>
      </c>
      <c r="J279" s="36" t="n">
        <f aca="false">G279*I279*1.165248</f>
        <v>38.453184</v>
      </c>
      <c r="K279" s="36" t="n">
        <f aca="false">E279*2.337</f>
        <v>0</v>
      </c>
      <c r="L279" s="36" t="n">
        <f aca="false">F279*3.22281</f>
        <v>0</v>
      </c>
      <c r="M279" s="8"/>
      <c r="N279" s="8"/>
      <c r="O279" s="37" t="n">
        <f aca="false">SUM(J279:J279,K279,L279)*1.60535768</f>
        <v>61.7311142548531</v>
      </c>
      <c r="P279" s="37" t="n">
        <f aca="false">D279*O279</f>
        <v>1509.32574353116</v>
      </c>
      <c r="Q279" s="38" t="n">
        <f aca="false">D279*L279</f>
        <v>0</v>
      </c>
      <c r="R279" s="39"/>
      <c r="S279" s="39"/>
      <c r="T279" s="39"/>
      <c r="U279" s="15"/>
      <c r="V279" s="71"/>
      <c r="W279" s="52"/>
      <c r="X279" s="15"/>
      <c r="Y279" s="15"/>
      <c r="Z279" s="15"/>
      <c r="AA279" s="15"/>
      <c r="AB279" s="15"/>
      <c r="AC279" s="15"/>
    </row>
    <row r="280" customFormat="false" ht="14.25" hidden="false" customHeight="false" outlineLevel="0" collapsed="false">
      <c r="A280" s="32" t="n">
        <v>4</v>
      </c>
      <c r="B280" s="33" t="s">
        <v>157</v>
      </c>
      <c r="C280" s="32" t="s">
        <v>90</v>
      </c>
      <c r="D280" s="54" t="n">
        <v>27</v>
      </c>
      <c r="E280" s="34" t="n">
        <v>0</v>
      </c>
      <c r="F280" s="34" t="n">
        <v>0</v>
      </c>
      <c r="G280" s="54" t="n">
        <v>1</v>
      </c>
      <c r="H280" s="54" t="n">
        <f aca="false">D280*G280</f>
        <v>27</v>
      </c>
      <c r="I280" s="34" t="n">
        <v>3</v>
      </c>
      <c r="J280" s="36" t="n">
        <f aca="false">G280*I280*1.165248</f>
        <v>3.495744</v>
      </c>
      <c r="K280" s="36" t="n">
        <f aca="false">E280*2.337</f>
        <v>0</v>
      </c>
      <c r="L280" s="36" t="n">
        <f aca="false">F280*3.22281</f>
        <v>0</v>
      </c>
      <c r="M280" s="8"/>
      <c r="N280" s="8"/>
      <c r="O280" s="37" t="n">
        <f aca="false">SUM(J280:J280,K280,L280)*1.60535768</f>
        <v>5.61191947771392</v>
      </c>
      <c r="P280" s="37" t="n">
        <f aca="false">D280*O280</f>
        <v>151.521825898276</v>
      </c>
      <c r="Q280" s="38" t="n">
        <f aca="false">D280*L280</f>
        <v>0</v>
      </c>
      <c r="R280" s="39"/>
      <c r="S280" s="39"/>
      <c r="T280" s="39"/>
      <c r="U280" s="15"/>
      <c r="V280" s="71"/>
      <c r="W280" s="52"/>
      <c r="X280" s="15"/>
      <c r="Y280" s="15"/>
      <c r="Z280" s="15"/>
      <c r="AA280" s="15"/>
      <c r="AB280" s="15"/>
      <c r="AC280" s="15"/>
    </row>
    <row r="281" customFormat="false" ht="14.25" hidden="false" customHeight="false" outlineLevel="0" collapsed="false">
      <c r="A281" s="40"/>
      <c r="B281" s="41" t="s">
        <v>158</v>
      </c>
      <c r="C281" s="40"/>
      <c r="D281" s="42"/>
      <c r="E281" s="43"/>
      <c r="F281" s="43"/>
      <c r="G281" s="44"/>
      <c r="H281" s="44"/>
      <c r="I281" s="44"/>
      <c r="J281" s="45"/>
      <c r="K281" s="44"/>
      <c r="L281" s="44"/>
      <c r="M281" s="46"/>
      <c r="N281" s="46"/>
      <c r="O281" s="44"/>
      <c r="P281" s="44" t="n">
        <f aca="false">SUM(P276:P280)</f>
        <v>3866.8855764783</v>
      </c>
      <c r="Q281" s="47" t="e">
        <f aca="false">SUM(#REF!)</f>
        <v>#REF!</v>
      </c>
      <c r="R281" s="48" t="e">
        <f aca="false">SUM(O281:Q281)</f>
        <v>#REF!</v>
      </c>
      <c r="S281" s="48"/>
      <c r="T281" s="49"/>
      <c r="U281" s="50"/>
      <c r="V281" s="51"/>
      <c r="W281" s="52"/>
      <c r="X281" s="15"/>
      <c r="Y281" s="15"/>
      <c r="Z281" s="15"/>
      <c r="AA281" s="15"/>
      <c r="AB281" s="15"/>
      <c r="AC281" s="15"/>
    </row>
    <row r="282" customFormat="false" ht="14.25" hidden="false" customHeight="true" outlineLevel="0" collapsed="false">
      <c r="A282" s="29" t="s">
        <v>159</v>
      </c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31"/>
      <c r="R282" s="26"/>
      <c r="S282" s="26"/>
      <c r="T282" s="27"/>
      <c r="U282" s="15"/>
      <c r="W282" s="52"/>
      <c r="X282" s="15"/>
      <c r="Y282" s="15"/>
      <c r="Z282" s="15"/>
      <c r="AA282" s="15"/>
      <c r="AB282" s="15"/>
      <c r="AC282" s="15"/>
    </row>
    <row r="283" customFormat="false" ht="9" hidden="false" customHeight="true" outlineLevel="0" collapsed="false">
      <c r="A283" s="32" t="n">
        <v>1</v>
      </c>
      <c r="B283" s="33" t="s">
        <v>160</v>
      </c>
      <c r="C283" s="32" t="s">
        <v>36</v>
      </c>
      <c r="D283" s="34" t="n">
        <v>1189.3</v>
      </c>
      <c r="E283" s="36" t="n">
        <v>0.58</v>
      </c>
      <c r="F283" s="36" t="n">
        <v>0.12</v>
      </c>
      <c r="G283" s="37" t="n">
        <v>0.0241</v>
      </c>
      <c r="H283" s="36" t="n">
        <f aca="false">D283*G283</f>
        <v>28.66213</v>
      </c>
      <c r="I283" s="36" t="n">
        <v>21.55</v>
      </c>
      <c r="J283" s="36" t="n">
        <f aca="false">G283*I283*1.165248</f>
        <v>0.60517737504</v>
      </c>
      <c r="K283" s="36" t="n">
        <f aca="false">E283*2.337</f>
        <v>1.35546</v>
      </c>
      <c r="L283" s="36" t="n">
        <f aca="false">F283*3.22281</f>
        <v>0.3867372</v>
      </c>
      <c r="M283" s="8"/>
      <c r="N283" s="8"/>
      <c r="O283" s="37" t="n">
        <f aca="false">SUM(J283:J284,K283,L283)*1.60535768</f>
        <v>3.77099469763347</v>
      </c>
      <c r="P283" s="37" t="n">
        <f aca="false">D283*O283</f>
        <v>4484.84399389548</v>
      </c>
      <c r="Q283" s="38" t="n">
        <f aca="false">D283*L283</f>
        <v>459.94655196</v>
      </c>
      <c r="R283" s="39"/>
      <c r="S283" s="39"/>
      <c r="T283" s="39"/>
      <c r="U283" s="15"/>
      <c r="W283" s="52"/>
      <c r="X283" s="15"/>
      <c r="Y283" s="15"/>
      <c r="Z283" s="15"/>
      <c r="AA283" s="15"/>
      <c r="AB283" s="15"/>
      <c r="AC283" s="15"/>
    </row>
    <row r="284" customFormat="false" ht="9" hidden="false" customHeight="true" outlineLevel="0" collapsed="false">
      <c r="A284" s="32"/>
      <c r="B284" s="33"/>
      <c r="C284" s="32"/>
      <c r="D284" s="34"/>
      <c r="E284" s="36"/>
      <c r="F284" s="36"/>
      <c r="G284" s="35" t="n">
        <v>0.007</v>
      </c>
      <c r="H284" s="36" t="n">
        <f aca="false">D283*G284</f>
        <v>8.3251</v>
      </c>
      <c r="I284" s="34" t="n">
        <v>0.2</v>
      </c>
      <c r="J284" s="36" t="n">
        <f aca="false">G284*I284*1.165248</f>
        <v>0.0016313472</v>
      </c>
      <c r="K284" s="36"/>
      <c r="L284" s="36"/>
      <c r="M284" s="8"/>
      <c r="N284" s="8"/>
      <c r="O284" s="37"/>
      <c r="P284" s="37"/>
      <c r="Q284" s="38"/>
      <c r="R284" s="39"/>
      <c r="S284" s="39"/>
      <c r="T284" s="39"/>
      <c r="U284" s="15"/>
      <c r="W284" s="52"/>
      <c r="X284" s="15"/>
      <c r="Y284" s="15"/>
      <c r="Z284" s="15"/>
      <c r="AA284" s="15"/>
      <c r="AB284" s="15"/>
      <c r="AC284" s="15"/>
    </row>
    <row r="285" customFormat="false" ht="9" hidden="false" customHeight="true" outlineLevel="0" collapsed="false">
      <c r="A285" s="32" t="n">
        <v>2</v>
      </c>
      <c r="B285" s="33" t="s">
        <v>161</v>
      </c>
      <c r="C285" s="32" t="s">
        <v>36</v>
      </c>
      <c r="D285" s="34" t="n">
        <v>48.7</v>
      </c>
      <c r="E285" s="34" t="n">
        <v>1.5</v>
      </c>
      <c r="F285" s="36" t="n">
        <v>0.28</v>
      </c>
      <c r="G285" s="37" t="n">
        <v>0.0307</v>
      </c>
      <c r="H285" s="36" t="n">
        <f aca="false">D285*G285</f>
        <v>1.49509</v>
      </c>
      <c r="I285" s="36" t="n">
        <v>21.55</v>
      </c>
      <c r="J285" s="36" t="n">
        <f aca="false">G285*I285*1.165248</f>
        <v>0.77091059808</v>
      </c>
      <c r="K285" s="36" t="n">
        <f aca="false">E285*2.337</f>
        <v>3.5055</v>
      </c>
      <c r="L285" s="36" t="n">
        <f aca="false">F285*3.22281</f>
        <v>0.9023868</v>
      </c>
      <c r="M285" s="8"/>
      <c r="N285" s="8"/>
      <c r="O285" s="37" t="n">
        <f aca="false">SUM(J285:J286,K285,L285)*1.60535768</f>
        <v>8.31980822361464</v>
      </c>
      <c r="P285" s="37" t="n">
        <f aca="false">D285*O285</f>
        <v>405.174660490033</v>
      </c>
      <c r="Q285" s="38" t="n">
        <f aca="false">D285*L285</f>
        <v>43.94623716</v>
      </c>
      <c r="R285" s="39"/>
      <c r="S285" s="39"/>
      <c r="T285" s="39"/>
      <c r="U285" s="15"/>
      <c r="W285" s="52"/>
      <c r="X285" s="15"/>
      <c r="Y285" s="15"/>
      <c r="Z285" s="15"/>
      <c r="AA285" s="15"/>
      <c r="AB285" s="15"/>
      <c r="AC285" s="15"/>
    </row>
    <row r="286" customFormat="false" ht="9" hidden="false" customHeight="true" outlineLevel="0" collapsed="false">
      <c r="A286" s="32"/>
      <c r="B286" s="33"/>
      <c r="C286" s="32"/>
      <c r="D286" s="34"/>
      <c r="E286" s="34"/>
      <c r="F286" s="36"/>
      <c r="G286" s="35" t="n">
        <v>0.016</v>
      </c>
      <c r="H286" s="36" t="n">
        <f aca="false">D285*G286</f>
        <v>0.7792</v>
      </c>
      <c r="I286" s="34" t="n">
        <v>0.2</v>
      </c>
      <c r="J286" s="36" t="n">
        <f aca="false">G286*I286*1.165248</f>
        <v>0.0037287936</v>
      </c>
      <c r="K286" s="36"/>
      <c r="L286" s="36"/>
      <c r="M286" s="8"/>
      <c r="N286" s="8"/>
      <c r="O286" s="37"/>
      <c r="P286" s="37"/>
      <c r="Q286" s="38"/>
      <c r="R286" s="39"/>
      <c r="S286" s="39"/>
      <c r="T286" s="39"/>
      <c r="U286" s="15"/>
      <c r="W286" s="52"/>
      <c r="X286" s="15"/>
      <c r="Y286" s="15"/>
      <c r="Z286" s="15"/>
      <c r="AA286" s="15"/>
      <c r="AB286" s="15"/>
      <c r="AC286" s="15"/>
    </row>
    <row r="287" customFormat="false" ht="9" hidden="false" customHeight="true" outlineLevel="0" collapsed="false">
      <c r="A287" s="32" t="n">
        <v>3</v>
      </c>
      <c r="B287" s="33" t="s">
        <v>162</v>
      </c>
      <c r="C287" s="32" t="s">
        <v>36</v>
      </c>
      <c r="D287" s="34" t="n">
        <v>344.9</v>
      </c>
      <c r="E287" s="35" t="n">
        <v>0.464</v>
      </c>
      <c r="F287" s="35" t="n">
        <v>0.068</v>
      </c>
      <c r="G287" s="35" t="n">
        <v>0.018</v>
      </c>
      <c r="H287" s="36" t="n">
        <f aca="false">D287*G287</f>
        <v>6.2082</v>
      </c>
      <c r="I287" s="34" t="n">
        <v>32.4</v>
      </c>
      <c r="J287" s="36" t="n">
        <f aca="false">G287*I287*1.165248</f>
        <v>0.6795726336</v>
      </c>
      <c r="K287" s="36" t="n">
        <f aca="false">E287*2.337</f>
        <v>1.084368</v>
      </c>
      <c r="L287" s="36" t="n">
        <f aca="false">F287*3.22281</f>
        <v>0.21915108</v>
      </c>
      <c r="M287" s="8"/>
      <c r="N287" s="8"/>
      <c r="O287" s="37" t="n">
        <f aca="false">SUM(J287:J288,K287,L287)*1.60535768</f>
        <v>3.22491452336444</v>
      </c>
      <c r="P287" s="37" t="n">
        <f aca="false">D287*O287</f>
        <v>1112.2730191084</v>
      </c>
      <c r="Q287" s="38" t="n">
        <f aca="false">D287*L287</f>
        <v>75.585207492</v>
      </c>
      <c r="R287" s="39"/>
      <c r="S287" s="39"/>
      <c r="T287" s="39"/>
      <c r="U287" s="15"/>
      <c r="W287" s="52"/>
      <c r="X287" s="15"/>
      <c r="Y287" s="15"/>
      <c r="Z287" s="15"/>
      <c r="AA287" s="15"/>
      <c r="AB287" s="15"/>
      <c r="AC287" s="15"/>
    </row>
    <row r="288" customFormat="false" ht="9" hidden="false" customHeight="true" outlineLevel="0" collapsed="false">
      <c r="A288" s="32"/>
      <c r="B288" s="33"/>
      <c r="C288" s="32"/>
      <c r="D288" s="34"/>
      <c r="E288" s="35"/>
      <c r="F288" s="35"/>
      <c r="G288" s="35" t="n">
        <v>0.053</v>
      </c>
      <c r="H288" s="36" t="n">
        <f aca="false">D287*G288</f>
        <v>18.2797</v>
      </c>
      <c r="I288" s="35" t="n">
        <v>0.417</v>
      </c>
      <c r="J288" s="36" t="n">
        <f aca="false">G288*I288*1.165248</f>
        <v>0.025753146048</v>
      </c>
      <c r="K288" s="36"/>
      <c r="L288" s="36"/>
      <c r="M288" s="8"/>
      <c r="N288" s="8"/>
      <c r="O288" s="37"/>
      <c r="P288" s="37"/>
      <c r="Q288" s="38"/>
      <c r="R288" s="39"/>
      <c r="S288" s="39"/>
      <c r="T288" s="39"/>
      <c r="U288" s="15"/>
      <c r="W288" s="52"/>
      <c r="X288" s="15"/>
      <c r="Y288" s="15"/>
      <c r="Z288" s="15"/>
      <c r="AA288" s="15"/>
      <c r="AB288" s="15"/>
      <c r="AC288" s="15"/>
    </row>
    <row r="289" customFormat="false" ht="15.75" hidden="false" customHeight="false" outlineLevel="0" collapsed="false">
      <c r="A289" s="32" t="n">
        <v>4</v>
      </c>
      <c r="B289" s="33" t="s">
        <v>163</v>
      </c>
      <c r="C289" s="32" t="s">
        <v>36</v>
      </c>
      <c r="D289" s="34" t="n">
        <v>14.2</v>
      </c>
      <c r="E289" s="36" t="n">
        <v>1.07</v>
      </c>
      <c r="F289" s="36" t="n">
        <v>0.08</v>
      </c>
      <c r="G289" s="35" t="n">
        <v>0.044</v>
      </c>
      <c r="H289" s="36" t="n">
        <f aca="false">D289*G289</f>
        <v>0.6248</v>
      </c>
      <c r="I289" s="34" t="n">
        <v>32.4</v>
      </c>
      <c r="J289" s="36" t="n">
        <f aca="false">G289*I289*1.165248</f>
        <v>1.6611775488</v>
      </c>
      <c r="K289" s="36" t="n">
        <f aca="false">E289*2.337</f>
        <v>2.50059</v>
      </c>
      <c r="L289" s="36" t="n">
        <f aca="false">F289*3.22281</f>
        <v>0.2578248</v>
      </c>
      <c r="M289" s="8"/>
      <c r="N289" s="8"/>
      <c r="O289" s="37" t="n">
        <f aca="false">SUM(J289:J289,K289,L289)*1.60535768</f>
        <v>7.09502651961532</v>
      </c>
      <c r="P289" s="37" t="n">
        <f aca="false">D289*O289</f>
        <v>100.749376578538</v>
      </c>
      <c r="Q289" s="38" t="n">
        <f aca="false">D289*L289</f>
        <v>3.66111216</v>
      </c>
      <c r="R289" s="39"/>
      <c r="S289" s="39"/>
      <c r="T289" s="39"/>
      <c r="U289" s="15"/>
      <c r="W289" s="52"/>
      <c r="X289" s="15"/>
      <c r="Y289" s="15"/>
      <c r="Z289" s="15"/>
      <c r="AA289" s="15"/>
      <c r="AB289" s="15"/>
      <c r="AC289" s="15"/>
    </row>
    <row r="290" customFormat="false" ht="14.25" hidden="false" customHeight="true" outlineLevel="0" collapsed="false">
      <c r="A290" s="32" t="n">
        <v>5</v>
      </c>
      <c r="B290" s="33" t="s">
        <v>164</v>
      </c>
      <c r="C290" s="32" t="s">
        <v>36</v>
      </c>
      <c r="D290" s="34" t="n">
        <v>1238</v>
      </c>
      <c r="E290" s="35" t="n">
        <v>0.397</v>
      </c>
      <c r="F290" s="36" t="n">
        <v>0.01</v>
      </c>
      <c r="G290" s="36" t="n">
        <v>0.63</v>
      </c>
      <c r="H290" s="36" t="n">
        <f aca="false">D290*G290</f>
        <v>779.94</v>
      </c>
      <c r="I290" s="34" t="n">
        <v>0.7</v>
      </c>
      <c r="J290" s="36" t="n">
        <f aca="false">G290*I290*1.165248</f>
        <v>0.513874368</v>
      </c>
      <c r="K290" s="36" t="n">
        <f aca="false">E290*2.337</f>
        <v>0.927789</v>
      </c>
      <c r="L290" s="36" t="n">
        <f aca="false">F290*3.22281</f>
        <v>0.0322281</v>
      </c>
      <c r="M290" s="8"/>
      <c r="N290" s="8"/>
      <c r="O290" s="37" t="n">
        <f aca="false">SUM(J290:J291,K290,L290)*1.60535768</f>
        <v>2.63212797088391</v>
      </c>
      <c r="P290" s="37" t="n">
        <f aca="false">D290*O290</f>
        <v>3258.57442795429</v>
      </c>
      <c r="Q290" s="38" t="n">
        <f aca="false">D290*L290</f>
        <v>39.8983878</v>
      </c>
      <c r="R290" s="39"/>
      <c r="S290" s="39"/>
      <c r="T290" s="39"/>
      <c r="U290" s="15"/>
      <c r="W290" s="52"/>
      <c r="X290" s="15"/>
      <c r="Y290" s="15"/>
      <c r="Z290" s="15"/>
      <c r="AA290" s="15"/>
      <c r="AB290" s="15"/>
      <c r="AC290" s="15"/>
    </row>
    <row r="291" customFormat="false" ht="14.25" hidden="false" customHeight="false" outlineLevel="0" collapsed="false">
      <c r="A291" s="32"/>
      <c r="B291" s="33"/>
      <c r="C291" s="32"/>
      <c r="D291" s="34"/>
      <c r="E291" s="35"/>
      <c r="F291" s="36"/>
      <c r="G291" s="36" t="n">
        <v>0.79</v>
      </c>
      <c r="H291" s="36" t="n">
        <f aca="false">D290*G291</f>
        <v>978.02</v>
      </c>
      <c r="I291" s="36" t="n">
        <v>0.18</v>
      </c>
      <c r="J291" s="36" t="n">
        <f aca="false">G291*I291*1.165248</f>
        <v>0.1656982656</v>
      </c>
      <c r="K291" s="36"/>
      <c r="L291" s="36"/>
      <c r="M291" s="8"/>
      <c r="N291" s="8"/>
      <c r="O291" s="37"/>
      <c r="P291" s="37"/>
      <c r="Q291" s="38"/>
      <c r="R291" s="39"/>
      <c r="S291" s="39"/>
      <c r="T291" s="39"/>
      <c r="U291" s="15"/>
      <c r="W291" s="52"/>
      <c r="X291" s="15"/>
      <c r="Y291" s="15"/>
      <c r="Z291" s="15"/>
      <c r="AA291" s="15"/>
      <c r="AB291" s="15"/>
      <c r="AC291" s="15"/>
    </row>
    <row r="292" customFormat="false" ht="9" hidden="false" customHeight="true" outlineLevel="0" collapsed="false">
      <c r="A292" s="32" t="n">
        <v>6</v>
      </c>
      <c r="B292" s="33" t="s">
        <v>165</v>
      </c>
      <c r="C292" s="32" t="s">
        <v>36</v>
      </c>
      <c r="D292" s="34" t="n">
        <v>357.9</v>
      </c>
      <c r="E292" s="35" t="n">
        <v>0.947</v>
      </c>
      <c r="F292" s="36" t="n">
        <v>0.02</v>
      </c>
      <c r="G292" s="34" t="n">
        <v>1</v>
      </c>
      <c r="H292" s="36" t="n">
        <f aca="false">D292*G292</f>
        <v>357.9</v>
      </c>
      <c r="I292" s="34" t="n">
        <v>4</v>
      </c>
      <c r="J292" s="36" t="n">
        <f aca="false">G292*I292*1.165248</f>
        <v>4.660992</v>
      </c>
      <c r="K292" s="36" t="n">
        <f aca="false">E292*2.337</f>
        <v>2.213139</v>
      </c>
      <c r="L292" s="36" t="n">
        <f aca="false">F292*3.22281</f>
        <v>0.0644562</v>
      </c>
      <c r="M292" s="8"/>
      <c r="N292" s="8"/>
      <c r="O292" s="37" t="n">
        <f aca="false">SUM(J292:J293,K292,L292)*1.60535768</f>
        <v>12.5606005175572</v>
      </c>
      <c r="P292" s="37" t="n">
        <f aca="false">D292*O292</f>
        <v>4495.43892523373</v>
      </c>
      <c r="Q292" s="38" t="n">
        <f aca="false">D292*L292</f>
        <v>23.06887398</v>
      </c>
      <c r="R292" s="39"/>
      <c r="S292" s="39"/>
      <c r="T292" s="39"/>
      <c r="U292" s="15"/>
      <c r="W292" s="52"/>
      <c r="X292" s="15"/>
      <c r="Y292" s="15"/>
      <c r="Z292" s="15"/>
      <c r="AA292" s="15"/>
      <c r="AB292" s="15"/>
      <c r="AC292" s="15"/>
    </row>
    <row r="293" customFormat="false" ht="9" hidden="false" customHeight="true" outlineLevel="0" collapsed="false">
      <c r="A293" s="32"/>
      <c r="B293" s="33"/>
      <c r="C293" s="32"/>
      <c r="D293" s="34"/>
      <c r="E293" s="35"/>
      <c r="F293" s="36"/>
      <c r="G293" s="34" t="n">
        <v>4</v>
      </c>
      <c r="H293" s="36" t="n">
        <f aca="false">D292*G293</f>
        <v>1431.6</v>
      </c>
      <c r="I293" s="36" t="n">
        <v>0.19</v>
      </c>
      <c r="J293" s="36" t="n">
        <f aca="false">G293*I293*1.165248</f>
        <v>0.88558848</v>
      </c>
      <c r="K293" s="36"/>
      <c r="L293" s="36"/>
      <c r="M293" s="8"/>
      <c r="N293" s="8"/>
      <c r="O293" s="37"/>
      <c r="P293" s="37"/>
      <c r="Q293" s="38"/>
      <c r="R293" s="39"/>
      <c r="S293" s="39"/>
      <c r="T293" s="39"/>
      <c r="U293" s="15"/>
      <c r="W293" s="52"/>
      <c r="X293" s="15"/>
      <c r="Y293" s="15"/>
      <c r="Z293" s="15"/>
      <c r="AA293" s="15"/>
      <c r="AB293" s="15"/>
      <c r="AC293" s="15"/>
    </row>
    <row r="294" customFormat="false" ht="9" hidden="false" customHeight="true" outlineLevel="0" collapsed="false">
      <c r="A294" s="32" t="n">
        <v>7</v>
      </c>
      <c r="B294" s="33" t="s">
        <v>166</v>
      </c>
      <c r="C294" s="32" t="s">
        <v>36</v>
      </c>
      <c r="D294" s="36" t="n">
        <v>850.23</v>
      </c>
      <c r="E294" s="36" t="n">
        <v>0.74</v>
      </c>
      <c r="F294" s="35" t="n">
        <v>0.128</v>
      </c>
      <c r="G294" s="35" t="n">
        <v>0.027</v>
      </c>
      <c r="H294" s="36" t="n">
        <f aca="false">D294*G294</f>
        <v>22.95621</v>
      </c>
      <c r="I294" s="36" t="n">
        <v>21.55</v>
      </c>
      <c r="J294" s="36" t="n">
        <f aca="false">G294*I294*1.165248</f>
        <v>0.6779995488</v>
      </c>
      <c r="K294" s="36" t="n">
        <f aca="false">E294*2.337</f>
        <v>1.72938</v>
      </c>
      <c r="L294" s="36" t="n">
        <f aca="false">F294*3.22281</f>
        <v>0.41251968</v>
      </c>
      <c r="M294" s="8"/>
      <c r="N294" s="8"/>
      <c r="O294" s="37" t="n">
        <f aca="false">SUM(J294:J295,K294,L294)*1.60535768</f>
        <v>4.52956577953642</v>
      </c>
      <c r="P294" s="37" t="n">
        <f aca="false">D294*O294</f>
        <v>3851.17271273525</v>
      </c>
      <c r="Q294" s="38" t="n">
        <f aca="false">D294*L294</f>
        <v>350.7366075264</v>
      </c>
      <c r="R294" s="39"/>
      <c r="S294" s="39"/>
      <c r="T294" s="39"/>
      <c r="U294" s="15"/>
      <c r="W294" s="52"/>
      <c r="X294" s="15"/>
      <c r="Y294" s="15"/>
      <c r="Z294" s="15"/>
      <c r="AA294" s="15"/>
      <c r="AB294" s="15"/>
      <c r="AC294" s="15"/>
    </row>
    <row r="295" customFormat="false" ht="9" hidden="false" customHeight="true" outlineLevel="0" collapsed="false">
      <c r="A295" s="32"/>
      <c r="B295" s="33"/>
      <c r="C295" s="32"/>
      <c r="D295" s="36"/>
      <c r="E295" s="36"/>
      <c r="F295" s="35"/>
      <c r="G295" s="35" t="n">
        <v>0.007</v>
      </c>
      <c r="H295" s="36" t="n">
        <f aca="false">D294*G295</f>
        <v>5.95161</v>
      </c>
      <c r="I295" s="34" t="n">
        <v>0.2</v>
      </c>
      <c r="J295" s="36" t="n">
        <f aca="false">G295*I295*1.165248</f>
        <v>0.0016313472</v>
      </c>
      <c r="K295" s="36"/>
      <c r="L295" s="36"/>
      <c r="M295" s="8"/>
      <c r="N295" s="8"/>
      <c r="O295" s="37"/>
      <c r="P295" s="37"/>
      <c r="Q295" s="38"/>
      <c r="R295" s="39"/>
      <c r="S295" s="39"/>
      <c r="T295" s="39"/>
      <c r="U295" s="15"/>
      <c r="W295" s="52"/>
      <c r="X295" s="15"/>
      <c r="Y295" s="15"/>
      <c r="Z295" s="15"/>
      <c r="AA295" s="15"/>
      <c r="AB295" s="15"/>
      <c r="AC295" s="15"/>
    </row>
    <row r="296" customFormat="false" ht="9" hidden="false" customHeight="true" outlineLevel="0" collapsed="false">
      <c r="A296" s="32" t="n">
        <v>8</v>
      </c>
      <c r="B296" s="33" t="s">
        <v>167</v>
      </c>
      <c r="C296" s="32" t="s">
        <v>36</v>
      </c>
      <c r="D296" s="34" t="n">
        <v>429</v>
      </c>
      <c r="E296" s="35" t="n">
        <v>0.514</v>
      </c>
      <c r="F296" s="35" t="n">
        <v>0.012</v>
      </c>
      <c r="G296" s="36" t="n">
        <v>0.63</v>
      </c>
      <c r="H296" s="36" t="n">
        <f aca="false">D296*G296</f>
        <v>270.27</v>
      </c>
      <c r="I296" s="34" t="n">
        <v>0.7</v>
      </c>
      <c r="J296" s="36" t="n">
        <f aca="false">G296*I296*1.165248</f>
        <v>0.513874368</v>
      </c>
      <c r="K296" s="36" t="n">
        <f aca="false">E296*2.337</f>
        <v>1.201218</v>
      </c>
      <c r="L296" s="36" t="n">
        <f aca="false">F296*3.22281</f>
        <v>0.03867372</v>
      </c>
      <c r="M296" s="8"/>
      <c r="N296" s="8"/>
      <c r="O296" s="37" t="n">
        <f aca="false">SUM(J296:J297,K296,L296)*1.60535768</f>
        <v>3.12519981346416</v>
      </c>
      <c r="P296" s="37" t="n">
        <f aca="false">D296*O296</f>
        <v>1340.71071997613</v>
      </c>
      <c r="Q296" s="38" t="n">
        <f aca="false">D296*L296</f>
        <v>16.59102588</v>
      </c>
      <c r="R296" s="39"/>
      <c r="S296" s="39"/>
      <c r="T296" s="39"/>
      <c r="U296" s="15"/>
      <c r="W296" s="52"/>
      <c r="X296" s="15"/>
      <c r="Y296" s="15"/>
      <c r="Z296" s="15"/>
      <c r="AA296" s="15"/>
      <c r="AB296" s="15"/>
      <c r="AC296" s="15"/>
    </row>
    <row r="297" customFormat="false" ht="9" hidden="false" customHeight="true" outlineLevel="0" collapsed="false">
      <c r="A297" s="32"/>
      <c r="B297" s="33"/>
      <c r="C297" s="32"/>
      <c r="D297" s="34"/>
      <c r="E297" s="35"/>
      <c r="F297" s="35"/>
      <c r="G297" s="36" t="n">
        <v>0.92</v>
      </c>
      <c r="H297" s="36" t="n">
        <f aca="false">D296*G297</f>
        <v>394.68</v>
      </c>
      <c r="I297" s="36" t="n">
        <v>0.18</v>
      </c>
      <c r="J297" s="36" t="n">
        <f aca="false">G297*I297*1.165248</f>
        <v>0.1929650688</v>
      </c>
      <c r="K297" s="36"/>
      <c r="L297" s="36"/>
      <c r="M297" s="8"/>
      <c r="N297" s="8"/>
      <c r="O297" s="37"/>
      <c r="P297" s="37"/>
      <c r="Q297" s="38"/>
      <c r="R297" s="39"/>
      <c r="S297" s="39"/>
      <c r="T297" s="39"/>
      <c r="U297" s="15"/>
      <c r="W297" s="52"/>
      <c r="X297" s="15"/>
      <c r="Y297" s="15"/>
      <c r="Z297" s="15"/>
      <c r="AA297" s="15"/>
      <c r="AB297" s="15"/>
      <c r="AC297" s="15"/>
    </row>
    <row r="298" customFormat="false" ht="14.25" hidden="false" customHeight="true" outlineLevel="0" collapsed="false">
      <c r="A298" s="32" t="n">
        <v>9</v>
      </c>
      <c r="B298" s="33" t="s">
        <v>168</v>
      </c>
      <c r="C298" s="32" t="s">
        <v>36</v>
      </c>
      <c r="D298" s="34" t="n">
        <v>361.5</v>
      </c>
      <c r="E298" s="36" t="n">
        <v>1.36</v>
      </c>
      <c r="F298" s="35" t="n">
        <v>0.047</v>
      </c>
      <c r="G298" s="36" t="n">
        <v>1.03</v>
      </c>
      <c r="H298" s="36" t="n">
        <f aca="false">D298*G298</f>
        <v>372.345</v>
      </c>
      <c r="I298" s="34" t="n">
        <v>3</v>
      </c>
      <c r="J298" s="36" t="n">
        <f aca="false">G298*I298*1.165248</f>
        <v>3.60061632</v>
      </c>
      <c r="K298" s="36" t="n">
        <f aca="false">E298*2.337</f>
        <v>3.17832</v>
      </c>
      <c r="L298" s="36" t="n">
        <f aca="false">F298*3.22281</f>
        <v>0.15147207</v>
      </c>
      <c r="M298" s="8"/>
      <c r="N298" s="8"/>
      <c r="O298" s="37" t="n">
        <f aca="false">SUM(J298:J299,K298,L298)*1.60535768</f>
        <v>13.1460753463999</v>
      </c>
      <c r="P298" s="37" t="n">
        <f aca="false">D298*O298</f>
        <v>4752.30623772358</v>
      </c>
      <c r="Q298" s="38" t="n">
        <f aca="false">D298*L298</f>
        <v>54.757153305</v>
      </c>
      <c r="R298" s="39"/>
      <c r="S298" s="39"/>
      <c r="T298" s="39"/>
      <c r="U298" s="15"/>
      <c r="W298" s="52"/>
      <c r="X298" s="15"/>
      <c r="Y298" s="15"/>
      <c r="Z298" s="15"/>
      <c r="AA298" s="15"/>
      <c r="AB298" s="15"/>
      <c r="AC298" s="15"/>
    </row>
    <row r="299" customFormat="false" ht="14.25" hidden="false" customHeight="false" outlineLevel="0" collapsed="false">
      <c r="A299" s="32"/>
      <c r="B299" s="33"/>
      <c r="C299" s="32"/>
      <c r="D299" s="34"/>
      <c r="E299" s="36"/>
      <c r="F299" s="35"/>
      <c r="G299" s="34" t="n">
        <v>1.8</v>
      </c>
      <c r="H299" s="36" t="n">
        <f aca="false">D298*G299</f>
        <v>650.7</v>
      </c>
      <c r="I299" s="34" t="n">
        <v>0.6</v>
      </c>
      <c r="J299" s="36" t="n">
        <f aca="false">G299*I299*1.165248</f>
        <v>1.25846784</v>
      </c>
      <c r="K299" s="36"/>
      <c r="L299" s="36"/>
      <c r="M299" s="8"/>
      <c r="N299" s="8"/>
      <c r="O299" s="37"/>
      <c r="P299" s="37"/>
      <c r="Q299" s="38"/>
      <c r="R299" s="39"/>
      <c r="S299" s="39"/>
      <c r="T299" s="39"/>
      <c r="U299" s="15"/>
      <c r="W299" s="52"/>
      <c r="X299" s="15"/>
      <c r="Y299" s="15"/>
      <c r="Z299" s="15"/>
      <c r="AA299" s="15"/>
      <c r="AB299" s="15"/>
      <c r="AC299" s="15"/>
    </row>
    <row r="300" customFormat="false" ht="14.25" hidden="false" customHeight="true" outlineLevel="0" collapsed="false">
      <c r="A300" s="32" t="n">
        <v>10</v>
      </c>
      <c r="B300" s="33" t="s">
        <v>169</v>
      </c>
      <c r="C300" s="32" t="s">
        <v>36</v>
      </c>
      <c r="D300" s="36" t="n">
        <v>59.73</v>
      </c>
      <c r="E300" s="35" t="n">
        <v>0.874</v>
      </c>
      <c r="F300" s="35" t="n">
        <v>0.043</v>
      </c>
      <c r="G300" s="36" t="n">
        <v>1.03</v>
      </c>
      <c r="H300" s="36" t="n">
        <f aca="false">D300*G300</f>
        <v>61.5219</v>
      </c>
      <c r="I300" s="36" t="n">
        <v>2.88</v>
      </c>
      <c r="J300" s="36" t="n">
        <f aca="false">G300*I300*1.165248</f>
        <v>3.4565916672</v>
      </c>
      <c r="K300" s="36" t="n">
        <f aca="false">E300*2.337</f>
        <v>2.042538</v>
      </c>
      <c r="L300" s="36" t="n">
        <f aca="false">F300*3.22281</f>
        <v>0.13858083</v>
      </c>
      <c r="M300" s="8"/>
      <c r="N300" s="8"/>
      <c r="O300" s="37" t="n">
        <f aca="false">SUM(J300:J301,K300,L300)*1.60535768</f>
        <v>11.0708328562737</v>
      </c>
      <c r="P300" s="37" t="n">
        <f aca="false">D300*O300</f>
        <v>661.260846505225</v>
      </c>
      <c r="Q300" s="38" t="n">
        <f aca="false">D300*L300</f>
        <v>8.2774329759</v>
      </c>
      <c r="R300" s="39"/>
      <c r="S300" s="39"/>
      <c r="T300" s="39"/>
      <c r="U300" s="15"/>
      <c r="W300" s="52"/>
      <c r="X300" s="15"/>
      <c r="Y300" s="15"/>
      <c r="Z300" s="15"/>
      <c r="AA300" s="15"/>
      <c r="AB300" s="15"/>
      <c r="AC300" s="15"/>
    </row>
    <row r="301" customFormat="false" ht="14.25" hidden="false" customHeight="false" outlineLevel="0" collapsed="false">
      <c r="A301" s="32"/>
      <c r="B301" s="33"/>
      <c r="C301" s="32"/>
      <c r="D301" s="36"/>
      <c r="E301" s="35"/>
      <c r="F301" s="35"/>
      <c r="G301" s="34" t="n">
        <v>1.8</v>
      </c>
      <c r="H301" s="36" t="n">
        <f aca="false">D300*G301</f>
        <v>107.514</v>
      </c>
      <c r="I301" s="34" t="n">
        <v>0.6</v>
      </c>
      <c r="J301" s="36" t="n">
        <f aca="false">G301*I301*1.165248</f>
        <v>1.25846784</v>
      </c>
      <c r="K301" s="36"/>
      <c r="L301" s="36"/>
      <c r="M301" s="8"/>
      <c r="N301" s="8"/>
      <c r="O301" s="37"/>
      <c r="P301" s="37"/>
      <c r="Q301" s="38"/>
      <c r="R301" s="39"/>
      <c r="S301" s="39"/>
      <c r="T301" s="39"/>
      <c r="U301" s="15"/>
      <c r="W301" s="52"/>
      <c r="X301" s="15"/>
      <c r="Y301" s="15"/>
      <c r="Z301" s="15"/>
      <c r="AA301" s="15"/>
      <c r="AB301" s="15"/>
      <c r="AC301" s="15"/>
    </row>
    <row r="302" customFormat="false" ht="14.25" hidden="false" customHeight="false" outlineLevel="0" collapsed="false">
      <c r="A302" s="40"/>
      <c r="B302" s="41" t="s">
        <v>170</v>
      </c>
      <c r="C302" s="40"/>
      <c r="D302" s="42"/>
      <c r="E302" s="43"/>
      <c r="F302" s="43"/>
      <c r="G302" s="44"/>
      <c r="H302" s="44"/>
      <c r="I302" s="44"/>
      <c r="J302" s="45"/>
      <c r="K302" s="44"/>
      <c r="L302" s="44"/>
      <c r="M302" s="46"/>
      <c r="N302" s="46"/>
      <c r="O302" s="44"/>
      <c r="P302" s="44" t="n">
        <f aca="false">SUM(P283:P301)</f>
        <v>24462.5049202007</v>
      </c>
      <c r="Q302" s="47" t="e">
        <f aca="false">SUM(#REF!)</f>
        <v>#REF!</v>
      </c>
      <c r="R302" s="48" t="e">
        <f aca="false">SUM(O302:Q302)</f>
        <v>#REF!</v>
      </c>
      <c r="S302" s="48"/>
      <c r="T302" s="49"/>
      <c r="U302" s="50"/>
      <c r="V302" s="51"/>
      <c r="W302" s="52"/>
      <c r="X302" s="15"/>
      <c r="Y302" s="15"/>
      <c r="Z302" s="15"/>
      <c r="AA302" s="15"/>
      <c r="AB302" s="15"/>
      <c r="AC302" s="15"/>
    </row>
    <row r="303" customFormat="false" ht="14.25" hidden="false" customHeight="true" outlineLevel="0" collapsed="false">
      <c r="A303" s="29" t="s">
        <v>171</v>
      </c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31"/>
      <c r="R303" s="26"/>
      <c r="S303" s="26"/>
      <c r="T303" s="27"/>
      <c r="U303" s="15"/>
      <c r="W303" s="52"/>
      <c r="X303" s="15"/>
      <c r="Y303" s="15"/>
      <c r="Z303" s="15"/>
      <c r="AA303" s="15"/>
      <c r="AB303" s="15"/>
      <c r="AC303" s="15"/>
    </row>
    <row r="304" customFormat="false" ht="28.5" hidden="false" customHeight="false" outlineLevel="0" collapsed="false">
      <c r="A304" s="32" t="n">
        <v>1</v>
      </c>
      <c r="B304" s="33" t="s">
        <v>172</v>
      </c>
      <c r="C304" s="32" t="s">
        <v>27</v>
      </c>
      <c r="D304" s="34" t="n">
        <v>14.5</v>
      </c>
      <c r="E304" s="35" t="n">
        <v>0.011</v>
      </c>
      <c r="F304" s="35" t="n">
        <v>0.224</v>
      </c>
      <c r="G304" s="36"/>
      <c r="H304" s="36" t="n">
        <f aca="false">D304*G304</f>
        <v>0</v>
      </c>
      <c r="I304" s="36"/>
      <c r="J304" s="36" t="n">
        <f aca="false">G304*I304*1.165248</f>
        <v>0</v>
      </c>
      <c r="K304" s="36" t="n">
        <f aca="false">E304*2.337</f>
        <v>0.025707</v>
      </c>
      <c r="L304" s="36" t="n">
        <f aca="false">F304*3.22281</f>
        <v>0.72190944</v>
      </c>
      <c r="M304" s="8"/>
      <c r="N304" s="8"/>
      <c r="O304" s="37" t="n">
        <f aca="false">SUM(J304:J304,K304,L304)*1.60535768</f>
        <v>1.20019179364826</v>
      </c>
      <c r="P304" s="37" t="n">
        <f aca="false">D304*O304</f>
        <v>17.4027810078998</v>
      </c>
      <c r="Q304" s="38" t="n">
        <f aca="false">D304*L304</f>
        <v>10.46768688</v>
      </c>
      <c r="R304" s="39"/>
      <c r="S304" s="39"/>
      <c r="T304" s="39"/>
      <c r="U304" s="15"/>
      <c r="W304" s="52"/>
      <c r="X304" s="15"/>
      <c r="Y304" s="15"/>
      <c r="Z304" s="15"/>
      <c r="AA304" s="15"/>
      <c r="AB304" s="15"/>
      <c r="AC304" s="15"/>
    </row>
    <row r="305" customFormat="false" ht="15.75" hidden="false" customHeight="false" outlineLevel="0" collapsed="false">
      <c r="A305" s="32" t="n">
        <v>2</v>
      </c>
      <c r="B305" s="33" t="s">
        <v>173</v>
      </c>
      <c r="C305" s="32" t="s">
        <v>27</v>
      </c>
      <c r="D305" s="34" t="n">
        <v>21.9</v>
      </c>
      <c r="E305" s="35" t="n">
        <v>0.013</v>
      </c>
      <c r="F305" s="35" t="n">
        <v>0.284</v>
      </c>
      <c r="G305" s="36"/>
      <c r="H305" s="36" t="n">
        <f aca="false">D305*G305</f>
        <v>0</v>
      </c>
      <c r="I305" s="36"/>
      <c r="J305" s="36" t="n">
        <f aca="false">G305*I305*1.165248</f>
        <v>0</v>
      </c>
      <c r="K305" s="36" t="n">
        <f aca="false">E305*2.337</f>
        <v>0.030381</v>
      </c>
      <c r="L305" s="36" t="n">
        <f aca="false">F305*3.22281</f>
        <v>0.91527804</v>
      </c>
      <c r="M305" s="8"/>
      <c r="N305" s="8"/>
      <c r="O305" s="37" t="n">
        <f aca="false">SUM(J305:J305,K305,L305)*1.60535768</f>
        <v>1.51812100252543</v>
      </c>
      <c r="P305" s="37" t="n">
        <f aca="false">D305*O305</f>
        <v>33.2468499553069</v>
      </c>
      <c r="Q305" s="38" t="n">
        <f aca="false">D305*L305</f>
        <v>20.044589076</v>
      </c>
      <c r="R305" s="39"/>
      <c r="S305" s="39"/>
      <c r="T305" s="39"/>
      <c r="U305" s="15"/>
      <c r="W305" s="52"/>
      <c r="X305" s="15"/>
      <c r="Y305" s="15"/>
      <c r="Z305" s="15"/>
      <c r="AA305" s="15"/>
      <c r="AB305" s="15"/>
      <c r="AC305" s="15"/>
    </row>
    <row r="306" customFormat="false" ht="14.25" hidden="false" customHeight="false" outlineLevel="0" collapsed="false">
      <c r="A306" s="32" t="n">
        <v>3</v>
      </c>
      <c r="B306" s="33" t="s">
        <v>174</v>
      </c>
      <c r="C306" s="32" t="s">
        <v>17</v>
      </c>
      <c r="D306" s="34" t="n">
        <v>40</v>
      </c>
      <c r="E306" s="34" t="n">
        <v>0</v>
      </c>
      <c r="F306" s="36" t="n">
        <v>0.39</v>
      </c>
      <c r="G306" s="36"/>
      <c r="H306" s="36" t="n">
        <f aca="false">D306*G306</f>
        <v>0</v>
      </c>
      <c r="I306" s="36"/>
      <c r="J306" s="36" t="n">
        <f aca="false">G306*I306*1.165248</f>
        <v>0</v>
      </c>
      <c r="K306" s="36" t="n">
        <f aca="false">E306*2.337</f>
        <v>0</v>
      </c>
      <c r="L306" s="36" t="n">
        <f aca="false">F306*3.22281</f>
        <v>1.2568959</v>
      </c>
      <c r="M306" s="8"/>
      <c r="N306" s="8"/>
      <c r="O306" s="37" t="n">
        <f aca="false">SUM(J306:J306,K306,L306)*1.60535768</f>
        <v>2.01776748602551</v>
      </c>
      <c r="P306" s="37" t="n">
        <f aca="false">D306*O306</f>
        <v>80.7106994410205</v>
      </c>
      <c r="Q306" s="38" t="n">
        <f aca="false">D306*L306</f>
        <v>50.275836</v>
      </c>
      <c r="R306" s="39"/>
      <c r="S306" s="39"/>
      <c r="T306" s="39"/>
      <c r="U306" s="15"/>
      <c r="W306" s="52"/>
      <c r="X306" s="15"/>
      <c r="Y306" s="15"/>
      <c r="Z306" s="15"/>
      <c r="AA306" s="15"/>
      <c r="AB306" s="15"/>
      <c r="AC306" s="15"/>
    </row>
    <row r="307" customFormat="false" ht="28.5" hidden="false" customHeight="false" outlineLevel="0" collapsed="false">
      <c r="A307" s="32" t="n">
        <v>4</v>
      </c>
      <c r="B307" s="33" t="s">
        <v>175</v>
      </c>
      <c r="C307" s="32" t="s">
        <v>27</v>
      </c>
      <c r="D307" s="34" t="n">
        <v>12</v>
      </c>
      <c r="E307" s="35" t="n">
        <v>0.074</v>
      </c>
      <c r="F307" s="35" t="n">
        <v>0.067</v>
      </c>
      <c r="G307" s="36"/>
      <c r="H307" s="36" t="n">
        <f aca="false">D307*G307</f>
        <v>0</v>
      </c>
      <c r="I307" s="36"/>
      <c r="J307" s="36" t="n">
        <f aca="false">G307*I307*1.165248</f>
        <v>0</v>
      </c>
      <c r="K307" s="36" t="n">
        <f aca="false">E307*2.337</f>
        <v>0.172938</v>
      </c>
      <c r="L307" s="36" t="n">
        <f aca="false">F307*3.22281</f>
        <v>0.21592827</v>
      </c>
      <c r="M307" s="8"/>
      <c r="N307" s="8"/>
      <c r="O307" s="37" t="n">
        <f aca="false">SUM(J307:J307,K307,L307)*1.60535768</f>
        <v>0.624269453037454</v>
      </c>
      <c r="P307" s="37" t="n">
        <f aca="false">D307*O307</f>
        <v>7.49123343644944</v>
      </c>
      <c r="Q307" s="38" t="n">
        <f aca="false">D307*L307</f>
        <v>2.59113924</v>
      </c>
      <c r="R307" s="39"/>
      <c r="S307" s="39"/>
      <c r="T307" s="39"/>
      <c r="U307" s="15"/>
      <c r="W307" s="52"/>
      <c r="X307" s="15"/>
      <c r="Y307" s="15"/>
      <c r="Z307" s="15"/>
      <c r="AA307" s="15"/>
      <c r="AB307" s="15"/>
      <c r="AC307" s="15"/>
    </row>
    <row r="308" customFormat="false" ht="15.75" hidden="false" customHeight="false" outlineLevel="0" collapsed="false">
      <c r="A308" s="32" t="n">
        <v>5</v>
      </c>
      <c r="B308" s="33" t="s">
        <v>22</v>
      </c>
      <c r="C308" s="32" t="s">
        <v>27</v>
      </c>
      <c r="D308" s="34" t="n">
        <v>2.5</v>
      </c>
      <c r="E308" s="35" t="n">
        <v>0.562</v>
      </c>
      <c r="F308" s="34" t="n">
        <v>0</v>
      </c>
      <c r="G308" s="36"/>
      <c r="H308" s="36" t="n">
        <f aca="false">D308*G308</f>
        <v>0</v>
      </c>
      <c r="I308" s="36"/>
      <c r="J308" s="36" t="n">
        <f aca="false">G308*I308*1.165248</f>
        <v>0</v>
      </c>
      <c r="K308" s="36" t="n">
        <f aca="false">E308*2.337</f>
        <v>1.313394</v>
      </c>
      <c r="L308" s="36" t="n">
        <f aca="false">F308*3.22281</f>
        <v>0</v>
      </c>
      <c r="M308" s="8"/>
      <c r="N308" s="8"/>
      <c r="O308" s="37" t="n">
        <f aca="false">SUM(J308:J308,K308,L308)*1.60535768</f>
        <v>2.10846714476592</v>
      </c>
      <c r="P308" s="37" t="n">
        <f aca="false">D308*O308</f>
        <v>5.2711678619148</v>
      </c>
      <c r="Q308" s="38" t="n">
        <f aca="false">D308*L308</f>
        <v>0</v>
      </c>
      <c r="R308" s="39"/>
      <c r="S308" s="39"/>
      <c r="T308" s="39"/>
      <c r="U308" s="15"/>
      <c r="W308" s="52"/>
      <c r="X308" s="15"/>
      <c r="Y308" s="15"/>
      <c r="Z308" s="15"/>
      <c r="AA308" s="15"/>
      <c r="AB308" s="15"/>
      <c r="AC308" s="15"/>
    </row>
    <row r="309" customFormat="false" ht="14.25" hidden="false" customHeight="true" outlineLevel="0" collapsed="false">
      <c r="A309" s="32" t="n">
        <v>6</v>
      </c>
      <c r="B309" s="33" t="s">
        <v>176</v>
      </c>
      <c r="C309" s="32" t="s">
        <v>27</v>
      </c>
      <c r="D309" s="34" t="n">
        <v>17.2</v>
      </c>
      <c r="E309" s="36" t="n">
        <v>2.05</v>
      </c>
      <c r="F309" s="34" t="n">
        <v>0.3</v>
      </c>
      <c r="G309" s="36" t="n">
        <v>0.71</v>
      </c>
      <c r="H309" s="36" t="n">
        <f aca="false">D309*G309</f>
        <v>12.212</v>
      </c>
      <c r="I309" s="36" t="n">
        <v>28.13</v>
      </c>
      <c r="J309" s="36" t="n">
        <f aca="false">G309*I309*1.165248</f>
        <v>23.2726826304</v>
      </c>
      <c r="K309" s="36" t="n">
        <f aca="false">E309*2.337</f>
        <v>4.79085</v>
      </c>
      <c r="L309" s="36" t="n">
        <f aca="false">F309*3.22281</f>
        <v>0.966843</v>
      </c>
      <c r="M309" s="8"/>
      <c r="N309" s="8"/>
      <c r="O309" s="37" t="n">
        <f aca="false">SUM(J309:J313,K309,L309)*1.60535768</f>
        <v>59.3169860219972</v>
      </c>
      <c r="P309" s="37" t="n">
        <f aca="false">D309*O309</f>
        <v>1020.25215957835</v>
      </c>
      <c r="Q309" s="38" t="n">
        <f aca="false">D309*L309</f>
        <v>16.6296996</v>
      </c>
      <c r="R309" s="39"/>
      <c r="S309" s="39"/>
      <c r="T309" s="39"/>
      <c r="U309" s="15"/>
      <c r="W309" s="52"/>
      <c r="X309" s="15"/>
      <c r="Y309" s="15"/>
      <c r="Z309" s="15"/>
      <c r="AA309" s="15"/>
      <c r="AB309" s="15"/>
      <c r="AC309" s="15"/>
    </row>
    <row r="310" customFormat="false" ht="14.25" hidden="true" customHeight="false" outlineLevel="0" collapsed="false">
      <c r="A310" s="32"/>
      <c r="B310" s="33"/>
      <c r="C310" s="32"/>
      <c r="D310" s="34"/>
      <c r="E310" s="36"/>
      <c r="F310" s="34"/>
      <c r="G310" s="36" t="n">
        <v>0.44</v>
      </c>
      <c r="H310" s="36" t="n">
        <f aca="false">D309*G310</f>
        <v>7.568</v>
      </c>
      <c r="I310" s="36" t="n">
        <v>3.33</v>
      </c>
      <c r="J310" s="36" t="n">
        <f aca="false">G310*I310*1.165248</f>
        <v>1.7073213696</v>
      </c>
      <c r="K310" s="36"/>
      <c r="L310" s="36"/>
      <c r="M310" s="8"/>
      <c r="N310" s="8"/>
      <c r="O310" s="37"/>
      <c r="P310" s="37"/>
      <c r="Q310" s="38"/>
      <c r="R310" s="39"/>
      <c r="S310" s="39"/>
      <c r="T310" s="39"/>
      <c r="U310" s="15"/>
      <c r="W310" s="52"/>
      <c r="X310" s="15"/>
      <c r="Y310" s="15"/>
      <c r="Z310" s="15"/>
      <c r="AA310" s="15"/>
      <c r="AB310" s="15"/>
      <c r="AC310" s="15"/>
    </row>
    <row r="311" customFormat="false" ht="14.25" hidden="true" customHeight="false" outlineLevel="0" collapsed="false">
      <c r="A311" s="32"/>
      <c r="B311" s="33"/>
      <c r="C311" s="32"/>
      <c r="D311" s="34"/>
      <c r="E311" s="36"/>
      <c r="F311" s="34"/>
      <c r="G311" s="35" t="n">
        <v>0.717</v>
      </c>
      <c r="H311" s="36" t="n">
        <f aca="false">D309*G311</f>
        <v>12.3324</v>
      </c>
      <c r="I311" s="34" t="n">
        <v>3.2</v>
      </c>
      <c r="J311" s="36" t="n">
        <f aca="false">G311*I311*1.165248</f>
        <v>2.6735450112</v>
      </c>
      <c r="K311" s="36"/>
      <c r="L311" s="36"/>
      <c r="M311" s="8"/>
      <c r="N311" s="8"/>
      <c r="O311" s="37"/>
      <c r="P311" s="37"/>
      <c r="Q311" s="38"/>
      <c r="R311" s="39"/>
      <c r="S311" s="39"/>
      <c r="T311" s="39"/>
      <c r="U311" s="15"/>
      <c r="W311" s="52"/>
      <c r="X311" s="15"/>
      <c r="Y311" s="15"/>
      <c r="Z311" s="15"/>
      <c r="AA311" s="15"/>
      <c r="AB311" s="15"/>
      <c r="AC311" s="15"/>
    </row>
    <row r="312" customFormat="false" ht="14.25" hidden="true" customHeight="false" outlineLevel="0" collapsed="false">
      <c r="A312" s="32"/>
      <c r="B312" s="33"/>
      <c r="C312" s="32"/>
      <c r="D312" s="34"/>
      <c r="E312" s="36"/>
      <c r="F312" s="34"/>
      <c r="G312" s="35" t="n">
        <v>0.017</v>
      </c>
      <c r="H312" s="36" t="n">
        <f aca="false">D309*G312</f>
        <v>0.2924</v>
      </c>
      <c r="I312" s="36" t="n">
        <v>116.67</v>
      </c>
      <c r="J312" s="36" t="n">
        <f aca="false">G312*I312*1.165248</f>
        <v>2.31114123072</v>
      </c>
      <c r="K312" s="36"/>
      <c r="L312" s="36"/>
      <c r="M312" s="8"/>
      <c r="N312" s="8"/>
      <c r="O312" s="37"/>
      <c r="P312" s="37"/>
      <c r="Q312" s="38"/>
      <c r="R312" s="39"/>
      <c r="S312" s="39"/>
      <c r="T312" s="39"/>
      <c r="U312" s="15"/>
      <c r="W312" s="52"/>
      <c r="X312" s="15"/>
      <c r="Y312" s="15"/>
      <c r="Z312" s="15"/>
      <c r="AA312" s="15"/>
      <c r="AB312" s="15"/>
      <c r="AC312" s="15"/>
    </row>
    <row r="313" customFormat="false" ht="14.25" hidden="true" customHeight="false" outlineLevel="0" collapsed="false">
      <c r="A313" s="32"/>
      <c r="B313" s="33"/>
      <c r="C313" s="32"/>
      <c r="D313" s="34"/>
      <c r="E313" s="36"/>
      <c r="F313" s="34"/>
      <c r="G313" s="34" t="n">
        <v>0.9</v>
      </c>
      <c r="H313" s="36" t="n">
        <f aca="false">D309*G313</f>
        <v>15.48</v>
      </c>
      <c r="I313" s="36" t="n">
        <v>1.17</v>
      </c>
      <c r="J313" s="36" t="n">
        <f aca="false">G313*I313*1.165248</f>
        <v>1.227006144</v>
      </c>
      <c r="K313" s="36"/>
      <c r="L313" s="36"/>
      <c r="M313" s="8"/>
      <c r="N313" s="8"/>
      <c r="O313" s="37"/>
      <c r="P313" s="37"/>
      <c r="Q313" s="38"/>
      <c r="R313" s="39"/>
      <c r="S313" s="39"/>
      <c r="T313" s="39"/>
      <c r="U313" s="15"/>
      <c r="W313" s="52"/>
      <c r="X313" s="15"/>
      <c r="Y313" s="15"/>
      <c r="Z313" s="15"/>
      <c r="AA313" s="15"/>
      <c r="AB313" s="15"/>
      <c r="AC313" s="15"/>
    </row>
    <row r="314" customFormat="false" ht="28.5" hidden="false" customHeight="false" outlineLevel="0" collapsed="false">
      <c r="A314" s="32" t="n">
        <v>7</v>
      </c>
      <c r="B314" s="33" t="s">
        <v>177</v>
      </c>
      <c r="C314" s="32" t="s">
        <v>36</v>
      </c>
      <c r="D314" s="34" t="n">
        <v>37.2</v>
      </c>
      <c r="E314" s="35" t="n">
        <v>0.195</v>
      </c>
      <c r="F314" s="35" t="n">
        <v>0.015</v>
      </c>
      <c r="G314" s="34" t="n">
        <v>2.4</v>
      </c>
      <c r="H314" s="36" t="n">
        <f aca="false">D314*G314</f>
        <v>89.28</v>
      </c>
      <c r="I314" s="35" t="n">
        <v>0.166</v>
      </c>
      <c r="J314" s="36" t="n">
        <f aca="false">G314*I314*1.165248</f>
        <v>0.4642348032</v>
      </c>
      <c r="K314" s="36" t="n">
        <f aca="false">E314*2.337</f>
        <v>0.455715</v>
      </c>
      <c r="L314" s="36" t="n">
        <f aca="false">F314*3.22281</f>
        <v>0.04834215</v>
      </c>
      <c r="M314" s="8"/>
      <c r="N314" s="8"/>
      <c r="O314" s="37" t="n">
        <f aca="false">SUM(J314:J314,K314,L314)*1.60535768</f>
        <v>1.55445492355182</v>
      </c>
      <c r="P314" s="37" t="n">
        <f aca="false">D314*O314</f>
        <v>57.8257231561277</v>
      </c>
      <c r="Q314" s="38" t="n">
        <f aca="false">D314*L314</f>
        <v>1.79832798</v>
      </c>
      <c r="R314" s="39"/>
      <c r="S314" s="39"/>
      <c r="T314" s="39"/>
      <c r="U314" s="15"/>
      <c r="W314" s="52"/>
      <c r="X314" s="15"/>
      <c r="Y314" s="15"/>
      <c r="Z314" s="15"/>
      <c r="AA314" s="15"/>
      <c r="AB314" s="15"/>
      <c r="AC314" s="15"/>
    </row>
    <row r="315" customFormat="false" ht="15.75" hidden="false" customHeight="false" outlineLevel="0" collapsed="false">
      <c r="A315" s="32" t="n">
        <v>8</v>
      </c>
      <c r="B315" s="33" t="s">
        <v>178</v>
      </c>
      <c r="C315" s="32" t="s">
        <v>27</v>
      </c>
      <c r="D315" s="34" t="n">
        <v>2.2</v>
      </c>
      <c r="E315" s="36" t="n">
        <v>1.62</v>
      </c>
      <c r="F315" s="34" t="n">
        <v>0</v>
      </c>
      <c r="G315" s="36" t="n">
        <v>1.02</v>
      </c>
      <c r="H315" s="36" t="n">
        <f aca="false">D315*G315</f>
        <v>2.244</v>
      </c>
      <c r="I315" s="36" t="n">
        <v>29.86</v>
      </c>
      <c r="J315" s="36" t="n">
        <f aca="false">G315*I315*1.165248</f>
        <v>35.4901913856</v>
      </c>
      <c r="K315" s="36" t="n">
        <f aca="false">E315*2.337</f>
        <v>3.78594</v>
      </c>
      <c r="L315" s="36" t="n">
        <f aca="false">F315*3.22281</f>
        <v>0</v>
      </c>
      <c r="M315" s="8"/>
      <c r="N315" s="8"/>
      <c r="O315" s="37" t="n">
        <f aca="false">SUM(J315:J315,K315,L315)*1.60535768</f>
        <v>63.052239160562</v>
      </c>
      <c r="P315" s="37" t="n">
        <f aca="false">D315*O315</f>
        <v>138.714926153236</v>
      </c>
      <c r="Q315" s="38" t="n">
        <f aca="false">D315*L315</f>
        <v>0</v>
      </c>
      <c r="R315" s="39"/>
      <c r="S315" s="39"/>
      <c r="T315" s="39"/>
      <c r="U315" s="15"/>
      <c r="W315" s="52"/>
      <c r="X315" s="15"/>
      <c r="Y315" s="15"/>
      <c r="Z315" s="15"/>
      <c r="AA315" s="15"/>
      <c r="AB315" s="15"/>
      <c r="AC315" s="15"/>
    </row>
    <row r="316" customFormat="false" ht="30" hidden="false" customHeight="false" outlineLevel="0" collapsed="false">
      <c r="A316" s="32" t="n">
        <v>9</v>
      </c>
      <c r="B316" s="33" t="s">
        <v>179</v>
      </c>
      <c r="C316" s="32" t="s">
        <v>17</v>
      </c>
      <c r="D316" s="36" t="n">
        <v>0.07</v>
      </c>
      <c r="E316" s="36" t="n">
        <v>6.76</v>
      </c>
      <c r="F316" s="34" t="n">
        <v>1.4</v>
      </c>
      <c r="G316" s="34" t="n">
        <v>1</v>
      </c>
      <c r="H316" s="36" t="n">
        <f aca="false">D316*G316</f>
        <v>0.07</v>
      </c>
      <c r="I316" s="36" t="n">
        <v>355.56</v>
      </c>
      <c r="J316" s="36" t="n">
        <f aca="false">G316*I316*1.165248</f>
        <v>414.31557888</v>
      </c>
      <c r="K316" s="36" t="n">
        <f aca="false">E316*2.337</f>
        <v>15.79812</v>
      </c>
      <c r="L316" s="36" t="n">
        <f aca="false">F316*3.22281</f>
        <v>4.511934</v>
      </c>
      <c r="M316" s="8"/>
      <c r="N316" s="8"/>
      <c r="O316" s="37" t="n">
        <f aca="false">SUM(J316:J316,K316,L316)*1.60535768</f>
        <v>697.729597668769</v>
      </c>
      <c r="P316" s="37" t="n">
        <f aca="false">D316*O316</f>
        <v>48.8410718368138</v>
      </c>
      <c r="Q316" s="38" t="n">
        <f aca="false">D316*L316</f>
        <v>0.31583538</v>
      </c>
      <c r="R316" s="39"/>
      <c r="S316" s="39"/>
      <c r="T316" s="39"/>
      <c r="U316" s="15"/>
      <c r="W316" s="52"/>
      <c r="X316" s="15"/>
      <c r="Y316" s="15"/>
      <c r="Z316" s="15"/>
      <c r="AA316" s="15"/>
      <c r="AB316" s="15"/>
      <c r="AC316" s="15"/>
    </row>
    <row r="317" customFormat="false" ht="14.25" hidden="false" customHeight="true" outlineLevel="0" collapsed="false">
      <c r="A317" s="32" t="n">
        <v>10</v>
      </c>
      <c r="B317" s="33" t="s">
        <v>180</v>
      </c>
      <c r="C317" s="32" t="s">
        <v>36</v>
      </c>
      <c r="D317" s="34" t="n">
        <v>65</v>
      </c>
      <c r="E317" s="34" t="n">
        <v>7.7</v>
      </c>
      <c r="F317" s="36" t="n">
        <v>0.15</v>
      </c>
      <c r="G317" s="34" t="n">
        <v>1</v>
      </c>
      <c r="H317" s="36" t="n">
        <f aca="false">D317*G317</f>
        <v>65</v>
      </c>
      <c r="I317" s="34" t="n">
        <v>5.5</v>
      </c>
      <c r="J317" s="36" t="n">
        <f aca="false">G317*I317*1.165248</f>
        <v>6.408864</v>
      </c>
      <c r="K317" s="36" t="n">
        <f aca="false">E317*2.337</f>
        <v>17.9949</v>
      </c>
      <c r="L317" s="36" t="n">
        <f aca="false">F317*3.22281</f>
        <v>0.4834215</v>
      </c>
      <c r="M317" s="8"/>
      <c r="N317" s="8"/>
      <c r="O317" s="37" t="n">
        <f aca="false">SUM(J317:J318,K317,L317)*1.60535768</f>
        <v>42.1347486689448</v>
      </c>
      <c r="P317" s="37" t="n">
        <f aca="false">D317*O317</f>
        <v>2738.75866348141</v>
      </c>
      <c r="Q317" s="38" t="n">
        <f aca="false">D317*L317</f>
        <v>31.4223975</v>
      </c>
      <c r="R317" s="39"/>
      <c r="S317" s="39"/>
      <c r="T317" s="39"/>
      <c r="U317" s="15"/>
      <c r="W317" s="52"/>
      <c r="X317" s="15"/>
      <c r="Y317" s="15"/>
      <c r="Z317" s="15"/>
      <c r="AA317" s="15"/>
      <c r="AB317" s="15"/>
      <c r="AC317" s="15"/>
    </row>
    <row r="318" customFormat="false" ht="14.25" hidden="true" customHeight="false" outlineLevel="0" collapsed="false">
      <c r="A318" s="32"/>
      <c r="B318" s="33"/>
      <c r="C318" s="32"/>
      <c r="D318" s="34"/>
      <c r="E318" s="34"/>
      <c r="F318" s="36"/>
      <c r="G318" s="35" t="n">
        <v>0.036</v>
      </c>
      <c r="H318" s="36" t="n">
        <f aca="false">D317*G318</f>
        <v>2.34</v>
      </c>
      <c r="I318" s="34" t="n">
        <v>32.4</v>
      </c>
      <c r="J318" s="36" t="n">
        <f aca="false">G318*I318*1.165248</f>
        <v>1.3591452672</v>
      </c>
      <c r="K318" s="36"/>
      <c r="L318" s="36"/>
      <c r="M318" s="8"/>
      <c r="N318" s="8"/>
      <c r="O318" s="37"/>
      <c r="P318" s="37"/>
      <c r="Q318" s="38"/>
      <c r="R318" s="39"/>
      <c r="S318" s="39"/>
      <c r="T318" s="39"/>
      <c r="U318" s="15"/>
      <c r="W318" s="52"/>
      <c r="X318" s="15"/>
      <c r="Y318" s="15"/>
      <c r="Z318" s="15"/>
      <c r="AA318" s="15"/>
      <c r="AB318" s="15"/>
      <c r="AC318" s="15"/>
    </row>
    <row r="319" customFormat="false" ht="14.25" hidden="false" customHeight="true" outlineLevel="0" collapsed="false">
      <c r="A319" s="32" t="n">
        <v>11</v>
      </c>
      <c r="B319" s="33" t="s">
        <v>181</v>
      </c>
      <c r="C319" s="32" t="s">
        <v>36</v>
      </c>
      <c r="D319" s="34" t="n">
        <v>21</v>
      </c>
      <c r="E319" s="36" t="n">
        <v>2.15</v>
      </c>
      <c r="F319" s="35" t="n">
        <v>0.036</v>
      </c>
      <c r="G319" s="34" t="n">
        <v>1</v>
      </c>
      <c r="H319" s="36" t="n">
        <f aca="false">D319*G319</f>
        <v>21</v>
      </c>
      <c r="I319" s="36" t="n">
        <v>6.25</v>
      </c>
      <c r="J319" s="36" t="n">
        <f aca="false">G319*I319*1.165248</f>
        <v>7.2828</v>
      </c>
      <c r="K319" s="36" t="n">
        <f aca="false">E319*2.337</f>
        <v>5.02455</v>
      </c>
      <c r="L319" s="36" t="n">
        <f aca="false">F319*3.22281</f>
        <v>0.11602116</v>
      </c>
      <c r="M319" s="8"/>
      <c r="N319" s="8"/>
      <c r="O319" s="37" t="n">
        <f aca="false">SUM(J319:J320,K319,L319)*1.60535768</f>
        <v>21.7622162139758</v>
      </c>
      <c r="P319" s="37" t="n">
        <f aca="false">D319*O319</f>
        <v>457.006540493492</v>
      </c>
      <c r="Q319" s="38" t="n">
        <f aca="false">D319*L319</f>
        <v>2.43644436</v>
      </c>
      <c r="R319" s="39"/>
      <c r="S319" s="39"/>
      <c r="T319" s="39"/>
      <c r="U319" s="15"/>
      <c r="W319" s="52"/>
      <c r="X319" s="15"/>
      <c r="Y319" s="15"/>
      <c r="Z319" s="15"/>
      <c r="AA319" s="15"/>
      <c r="AB319" s="15"/>
      <c r="AC319" s="15"/>
    </row>
    <row r="320" customFormat="false" ht="14.25" hidden="false" customHeight="false" outlineLevel="0" collapsed="false">
      <c r="A320" s="32"/>
      <c r="B320" s="33"/>
      <c r="C320" s="32"/>
      <c r="D320" s="34"/>
      <c r="E320" s="36"/>
      <c r="F320" s="35"/>
      <c r="G320" s="36" t="n">
        <v>0.03</v>
      </c>
      <c r="H320" s="36" t="n">
        <f aca="false">D319*G320</f>
        <v>0.63</v>
      </c>
      <c r="I320" s="34" t="n">
        <v>32.4</v>
      </c>
      <c r="J320" s="36" t="n">
        <f aca="false">G320*I320*1.165248</f>
        <v>1.132621056</v>
      </c>
      <c r="K320" s="36"/>
      <c r="L320" s="36"/>
      <c r="M320" s="8"/>
      <c r="N320" s="8"/>
      <c r="O320" s="37"/>
      <c r="P320" s="37"/>
      <c r="Q320" s="38"/>
      <c r="R320" s="39"/>
      <c r="S320" s="39"/>
      <c r="T320" s="39"/>
      <c r="U320" s="15"/>
      <c r="W320" s="52"/>
      <c r="X320" s="15"/>
      <c r="Y320" s="15"/>
      <c r="Z320" s="15"/>
      <c r="AA320" s="15"/>
      <c r="AB320" s="15"/>
      <c r="AC320" s="15"/>
    </row>
    <row r="321" customFormat="false" ht="14.25" hidden="false" customHeight="true" outlineLevel="0" collapsed="false">
      <c r="A321" s="32" t="n">
        <v>12</v>
      </c>
      <c r="B321" s="33" t="s">
        <v>182</v>
      </c>
      <c r="C321" s="32" t="s">
        <v>36</v>
      </c>
      <c r="D321" s="36" t="n">
        <v>8.68</v>
      </c>
      <c r="E321" s="34" t="n">
        <v>2.5</v>
      </c>
      <c r="F321" s="35" t="n">
        <v>0.048</v>
      </c>
      <c r="G321" s="34" t="n">
        <v>1</v>
      </c>
      <c r="H321" s="36" t="n">
        <f aca="false">D321*G321</f>
        <v>8.68</v>
      </c>
      <c r="I321" s="34" t="n">
        <v>6.5</v>
      </c>
      <c r="J321" s="36" t="n">
        <f aca="false">G321*I321*1.165248</f>
        <v>7.574112</v>
      </c>
      <c r="K321" s="36" t="n">
        <f aca="false">E321*2.337</f>
        <v>5.8425</v>
      </c>
      <c r="L321" s="36" t="n">
        <f aca="false">F321*3.22281</f>
        <v>0.15469488</v>
      </c>
      <c r="M321" s="8"/>
      <c r="N321" s="8"/>
      <c r="O321" s="37" t="n">
        <f aca="false">SUM(J321:J322,K321,L321)*1.60535768</f>
        <v>23.3020199864276</v>
      </c>
      <c r="P321" s="37" t="n">
        <f aca="false">D321*O321</f>
        <v>202.261533482192</v>
      </c>
      <c r="Q321" s="38" t="n">
        <f aca="false">D321*L321</f>
        <v>1.3427515584</v>
      </c>
      <c r="R321" s="39"/>
      <c r="S321" s="39"/>
      <c r="T321" s="39"/>
      <c r="U321" s="15"/>
      <c r="W321" s="52"/>
      <c r="X321" s="15"/>
      <c r="Y321" s="15"/>
      <c r="Z321" s="15"/>
      <c r="AA321" s="15"/>
      <c r="AB321" s="15"/>
      <c r="AC321" s="15"/>
    </row>
    <row r="322" customFormat="false" ht="14.25" hidden="false" customHeight="false" outlineLevel="0" collapsed="false">
      <c r="A322" s="32"/>
      <c r="B322" s="33"/>
      <c r="C322" s="32"/>
      <c r="D322" s="36"/>
      <c r="E322" s="34"/>
      <c r="F322" s="35"/>
      <c r="G322" s="35" t="n">
        <v>0.025</v>
      </c>
      <c r="H322" s="36" t="n">
        <f aca="false">D321*G322</f>
        <v>0.217</v>
      </c>
      <c r="I322" s="34" t="n">
        <v>32.4</v>
      </c>
      <c r="J322" s="36" t="n">
        <f aca="false">G322*I322*1.165248</f>
        <v>0.94385088</v>
      </c>
      <c r="K322" s="36"/>
      <c r="L322" s="36"/>
      <c r="M322" s="8"/>
      <c r="N322" s="8"/>
      <c r="O322" s="37"/>
      <c r="P322" s="37"/>
      <c r="Q322" s="38"/>
      <c r="R322" s="39"/>
      <c r="S322" s="39"/>
      <c r="T322" s="39"/>
      <c r="U322" s="15"/>
      <c r="W322" s="52"/>
      <c r="X322" s="15"/>
      <c r="Y322" s="15"/>
      <c r="Z322" s="15"/>
      <c r="AA322" s="15"/>
      <c r="AB322" s="15"/>
      <c r="AC322" s="15"/>
    </row>
    <row r="323" customFormat="false" ht="14.25" hidden="false" customHeight="true" outlineLevel="0" collapsed="false">
      <c r="A323" s="32" t="n">
        <v>13</v>
      </c>
      <c r="B323" s="33" t="s">
        <v>183</v>
      </c>
      <c r="C323" s="32" t="s">
        <v>17</v>
      </c>
      <c r="D323" s="35" t="n">
        <v>0.416</v>
      </c>
      <c r="E323" s="34" t="n">
        <v>6</v>
      </c>
      <c r="F323" s="34" t="n">
        <v>9</v>
      </c>
      <c r="G323" s="34" t="n">
        <v>1</v>
      </c>
      <c r="H323" s="36" t="n">
        <f aca="false">D323*G323</f>
        <v>0.416</v>
      </c>
      <c r="I323" s="34" t="n">
        <v>395</v>
      </c>
      <c r="J323" s="36" t="n">
        <f aca="false">G323*I323*1.165248</f>
        <v>460.27296</v>
      </c>
      <c r="K323" s="36" t="n">
        <f aca="false">E323*2.337</f>
        <v>14.022</v>
      </c>
      <c r="L323" s="36" t="n">
        <f aca="false">F323*3.22281</f>
        <v>29.00529</v>
      </c>
      <c r="M323" s="8"/>
      <c r="N323" s="8"/>
      <c r="O323" s="37" t="n">
        <f aca="false">SUM(J323:J326,K323,L323)*1.60535768</f>
        <v>812.495452182893</v>
      </c>
      <c r="P323" s="37" t="n">
        <f aca="false">D323*O323</f>
        <v>337.998108108083</v>
      </c>
      <c r="Q323" s="38" t="n">
        <f aca="false">D323*L323</f>
        <v>12.06620064</v>
      </c>
      <c r="R323" s="39"/>
      <c r="S323" s="39"/>
      <c r="T323" s="39"/>
      <c r="U323" s="15"/>
      <c r="W323" s="52"/>
      <c r="X323" s="15"/>
      <c r="Y323" s="15"/>
      <c r="Z323" s="15"/>
      <c r="AA323" s="15"/>
      <c r="AB323" s="15"/>
      <c r="AC323" s="15"/>
    </row>
    <row r="324" customFormat="false" ht="14.25" hidden="false" customHeight="false" outlineLevel="0" collapsed="false">
      <c r="A324" s="32"/>
      <c r="B324" s="33"/>
      <c r="C324" s="32"/>
      <c r="D324" s="35"/>
      <c r="E324" s="34"/>
      <c r="F324" s="34"/>
      <c r="G324" s="34" t="n">
        <v>0.6</v>
      </c>
      <c r="H324" s="36" t="n">
        <f aca="false">D323*G324</f>
        <v>0.2496</v>
      </c>
      <c r="I324" s="34" t="n">
        <v>0.4</v>
      </c>
      <c r="J324" s="36" t="n">
        <f aca="false">G324*I324*1.165248</f>
        <v>0.27965952</v>
      </c>
      <c r="K324" s="36"/>
      <c r="L324" s="36"/>
      <c r="M324" s="8"/>
      <c r="N324" s="8"/>
      <c r="O324" s="37"/>
      <c r="P324" s="37"/>
      <c r="Q324" s="38"/>
      <c r="R324" s="39"/>
      <c r="S324" s="39"/>
      <c r="T324" s="39"/>
      <c r="U324" s="15"/>
      <c r="W324" s="52"/>
    </row>
    <row r="325" customFormat="false" ht="14.25" hidden="true" customHeight="false" outlineLevel="0" collapsed="false">
      <c r="A325" s="32"/>
      <c r="B325" s="33"/>
      <c r="C325" s="32"/>
      <c r="D325" s="35"/>
      <c r="E325" s="34"/>
      <c r="F325" s="34"/>
      <c r="G325" s="36" t="n">
        <v>0.15</v>
      </c>
      <c r="H325" s="36" t="n">
        <f aca="false">D323*G325</f>
        <v>0.0624</v>
      </c>
      <c r="I325" s="36" t="n">
        <v>1.17</v>
      </c>
      <c r="J325" s="36" t="n">
        <f aca="false">G325*I325*1.165248</f>
        <v>0.204501024</v>
      </c>
      <c r="K325" s="36"/>
      <c r="L325" s="36"/>
      <c r="M325" s="8"/>
      <c r="N325" s="8"/>
      <c r="O325" s="37"/>
      <c r="P325" s="37"/>
      <c r="Q325" s="38"/>
      <c r="R325" s="39"/>
      <c r="S325" s="39"/>
      <c r="T325" s="39"/>
      <c r="U325" s="15"/>
      <c r="W325" s="52"/>
    </row>
    <row r="326" customFormat="false" ht="14.25" hidden="true" customHeight="false" outlineLevel="0" collapsed="false">
      <c r="A326" s="32"/>
      <c r="B326" s="33"/>
      <c r="C326" s="32"/>
      <c r="D326" s="35"/>
      <c r="E326" s="34"/>
      <c r="F326" s="34"/>
      <c r="G326" s="34" t="n">
        <v>2</v>
      </c>
      <c r="H326" s="36" t="n">
        <f aca="false">D323*G326</f>
        <v>0.832</v>
      </c>
      <c r="I326" s="34" t="n">
        <v>1</v>
      </c>
      <c r="J326" s="36" t="n">
        <f aca="false">G326*I326*1.165248</f>
        <v>2.330496</v>
      </c>
      <c r="K326" s="36"/>
      <c r="L326" s="36"/>
      <c r="M326" s="8"/>
      <c r="N326" s="8"/>
      <c r="O326" s="37"/>
      <c r="P326" s="37"/>
      <c r="Q326" s="38"/>
      <c r="R326" s="39"/>
      <c r="S326" s="39"/>
      <c r="T326" s="39"/>
      <c r="U326" s="15"/>
      <c r="W326" s="52"/>
    </row>
    <row r="327" customFormat="false" ht="14.25" hidden="false" customHeight="true" outlineLevel="0" collapsed="false">
      <c r="A327" s="32" t="n">
        <v>14</v>
      </c>
      <c r="B327" s="33" t="s">
        <v>184</v>
      </c>
      <c r="C327" s="32" t="s">
        <v>17</v>
      </c>
      <c r="D327" s="36" t="n">
        <v>0.16</v>
      </c>
      <c r="E327" s="34" t="n">
        <v>15.4</v>
      </c>
      <c r="F327" s="34" t="n">
        <v>11.4</v>
      </c>
      <c r="G327" s="34" t="n">
        <v>1</v>
      </c>
      <c r="H327" s="36" t="n">
        <f aca="false">D327*G327</f>
        <v>0.16</v>
      </c>
      <c r="I327" s="34" t="n">
        <v>380</v>
      </c>
      <c r="J327" s="36" t="n">
        <f aca="false">G327*I327*1.165248</f>
        <v>442.79424</v>
      </c>
      <c r="K327" s="36" t="n">
        <f aca="false">E327*2.337</f>
        <v>35.9898</v>
      </c>
      <c r="L327" s="36" t="n">
        <f aca="false">F327*3.22281</f>
        <v>36.740034</v>
      </c>
      <c r="M327" s="8"/>
      <c r="N327" s="8"/>
      <c r="O327" s="37" t="n">
        <f aca="false">SUM(J327:J329,K327,L327)*1.60535768</f>
        <v>872.398613971553</v>
      </c>
      <c r="P327" s="37" t="n">
        <f aca="false">D327*O327</f>
        <v>139.583778235448</v>
      </c>
      <c r="Q327" s="38" t="n">
        <f aca="false">D327*L327</f>
        <v>5.87840544</v>
      </c>
      <c r="R327" s="39"/>
      <c r="S327" s="39"/>
      <c r="T327" s="39"/>
      <c r="U327" s="15"/>
      <c r="W327" s="52"/>
    </row>
    <row r="328" customFormat="false" ht="14.25" hidden="false" customHeight="false" outlineLevel="0" collapsed="false">
      <c r="A328" s="32"/>
      <c r="B328" s="33"/>
      <c r="C328" s="32"/>
      <c r="D328" s="36"/>
      <c r="E328" s="34"/>
      <c r="F328" s="34"/>
      <c r="G328" s="34" t="n">
        <v>0.2</v>
      </c>
      <c r="H328" s="36" t="n">
        <f aca="false">D327*G328</f>
        <v>0.032</v>
      </c>
      <c r="I328" s="34" t="n">
        <v>0.4</v>
      </c>
      <c r="J328" s="36" t="n">
        <f aca="false">G328*I328*1.165248</f>
        <v>0.09321984</v>
      </c>
      <c r="K328" s="36"/>
      <c r="L328" s="36"/>
      <c r="M328" s="8"/>
      <c r="N328" s="8"/>
      <c r="O328" s="37"/>
      <c r="P328" s="37"/>
      <c r="Q328" s="38"/>
      <c r="R328" s="39"/>
      <c r="S328" s="39"/>
      <c r="T328" s="39"/>
      <c r="U328" s="15"/>
      <c r="W328" s="52"/>
    </row>
    <row r="329" customFormat="false" ht="14.25" hidden="true" customHeight="false" outlineLevel="0" collapsed="false">
      <c r="A329" s="32"/>
      <c r="B329" s="33"/>
      <c r="C329" s="32"/>
      <c r="D329" s="36"/>
      <c r="E329" s="34"/>
      <c r="F329" s="34"/>
      <c r="G329" s="34" t="n">
        <v>20.4</v>
      </c>
      <c r="H329" s="36" t="n">
        <f aca="false">D327*G329</f>
        <v>3.264</v>
      </c>
      <c r="I329" s="36" t="n">
        <v>1.17</v>
      </c>
      <c r="J329" s="36" t="n">
        <f aca="false">G329*I329*1.165248</f>
        <v>27.812139264</v>
      </c>
      <c r="K329" s="36"/>
      <c r="L329" s="36"/>
      <c r="M329" s="8"/>
      <c r="N329" s="8"/>
      <c r="O329" s="37"/>
      <c r="P329" s="37"/>
      <c r="Q329" s="38"/>
      <c r="R329" s="39"/>
      <c r="S329" s="39"/>
      <c r="T329" s="39"/>
      <c r="U329" s="15"/>
      <c r="W329" s="52"/>
    </row>
    <row r="330" customFormat="false" ht="14.25" hidden="false" customHeight="true" outlineLevel="0" collapsed="false">
      <c r="A330" s="32" t="n">
        <v>15</v>
      </c>
      <c r="B330" s="33" t="s">
        <v>185</v>
      </c>
      <c r="C330" s="32" t="s">
        <v>17</v>
      </c>
      <c r="D330" s="35" t="n">
        <v>0.051</v>
      </c>
      <c r="E330" s="34" t="n">
        <v>34.1</v>
      </c>
      <c r="F330" s="34" t="n">
        <v>1</v>
      </c>
      <c r="G330" s="34" t="n">
        <v>1</v>
      </c>
      <c r="H330" s="36" t="n">
        <f aca="false">D330*G330</f>
        <v>0.051</v>
      </c>
      <c r="I330" s="34" t="n">
        <v>360</v>
      </c>
      <c r="J330" s="36" t="n">
        <f aca="false">G330*I330*1.165248</f>
        <v>419.48928</v>
      </c>
      <c r="K330" s="36" t="n">
        <f aca="false">E330*2.337</f>
        <v>79.6917</v>
      </c>
      <c r="L330" s="36" t="n">
        <f aca="false">F330*3.22281</f>
        <v>3.22281</v>
      </c>
      <c r="M330" s="8"/>
      <c r="N330" s="8"/>
      <c r="O330" s="37" t="n">
        <f aca="false">SUM(J330:J331,K330,L330)*1.60535768</f>
        <v>808.483248156548</v>
      </c>
      <c r="P330" s="37" t="n">
        <f aca="false">D330*O330</f>
        <v>41.2326456559839</v>
      </c>
      <c r="Q330" s="38" t="n">
        <f aca="false">D330*L330</f>
        <v>0.16436331</v>
      </c>
      <c r="R330" s="39"/>
      <c r="S330" s="39"/>
      <c r="T330" s="39"/>
      <c r="U330" s="15"/>
      <c r="W330" s="52"/>
    </row>
    <row r="331" customFormat="false" ht="14.25" hidden="true" customHeight="false" outlineLevel="0" collapsed="false">
      <c r="A331" s="32"/>
      <c r="B331" s="33"/>
      <c r="C331" s="32"/>
      <c r="D331" s="35"/>
      <c r="E331" s="34"/>
      <c r="F331" s="34"/>
      <c r="G331" s="36" t="n">
        <v>1.04</v>
      </c>
      <c r="H331" s="36" t="n">
        <f aca="false">D330*G331</f>
        <v>0.05304</v>
      </c>
      <c r="I331" s="34" t="n">
        <v>1</v>
      </c>
      <c r="J331" s="36" t="n">
        <f aca="false">G331*I331*1.165248</f>
        <v>1.21185792</v>
      </c>
      <c r="K331" s="36"/>
      <c r="L331" s="36"/>
      <c r="M331" s="8"/>
      <c r="N331" s="8"/>
      <c r="O331" s="37"/>
      <c r="P331" s="37"/>
      <c r="Q331" s="38"/>
      <c r="R331" s="39"/>
      <c r="S331" s="39"/>
      <c r="T331" s="39"/>
      <c r="U331" s="15"/>
      <c r="W331" s="52"/>
    </row>
    <row r="332" customFormat="false" ht="14.25" hidden="false" customHeight="true" outlineLevel="0" collapsed="false">
      <c r="A332" s="32" t="n">
        <v>16</v>
      </c>
      <c r="B332" s="33" t="s">
        <v>186</v>
      </c>
      <c r="C332" s="32" t="s">
        <v>36</v>
      </c>
      <c r="D332" s="36" t="n">
        <v>2.76</v>
      </c>
      <c r="E332" s="35" t="n">
        <v>0.458</v>
      </c>
      <c r="F332" s="35" t="n">
        <v>0.004</v>
      </c>
      <c r="G332" s="36" t="n">
        <v>1.05</v>
      </c>
      <c r="H332" s="36" t="n">
        <f aca="false">D332*G332</f>
        <v>2.898</v>
      </c>
      <c r="I332" s="34" t="n">
        <v>3</v>
      </c>
      <c r="J332" s="36" t="n">
        <f aca="false">G332*I332*1.165248</f>
        <v>3.6705312</v>
      </c>
      <c r="K332" s="36" t="n">
        <f aca="false">E332*2.337</f>
        <v>1.070346</v>
      </c>
      <c r="L332" s="36" t="n">
        <f aca="false">F332*3.22281</f>
        <v>0.01289124</v>
      </c>
      <c r="M332" s="8"/>
      <c r="N332" s="8"/>
      <c r="O332" s="37" t="n">
        <f aca="false">SUM(J332:J333,K332,L332)*1.60535768</f>
        <v>7.96821384275846</v>
      </c>
      <c r="P332" s="37" t="n">
        <f aca="false">D332*O332</f>
        <v>21.9922702060133</v>
      </c>
      <c r="Q332" s="38" t="n">
        <f aca="false">D332*L332</f>
        <v>0.0355798224</v>
      </c>
      <c r="R332" s="39"/>
      <c r="S332" s="39"/>
      <c r="T332" s="39"/>
      <c r="U332" s="15"/>
      <c r="W332" s="52"/>
    </row>
    <row r="333" customFormat="false" ht="14.25" hidden="false" customHeight="false" outlineLevel="0" collapsed="false">
      <c r="A333" s="32"/>
      <c r="B333" s="33"/>
      <c r="C333" s="32"/>
      <c r="D333" s="36"/>
      <c r="E333" s="35"/>
      <c r="F333" s="35"/>
      <c r="G333" s="54" t="n">
        <v>6</v>
      </c>
      <c r="H333" s="36" t="n">
        <f aca="false">D332*G333</f>
        <v>16.56</v>
      </c>
      <c r="I333" s="36" t="n">
        <v>0.03</v>
      </c>
      <c r="J333" s="36" t="n">
        <f aca="false">G333*I333*1.165248</f>
        <v>0.20974464</v>
      </c>
      <c r="K333" s="36"/>
      <c r="L333" s="36"/>
      <c r="M333" s="8"/>
      <c r="N333" s="8"/>
      <c r="O333" s="37"/>
      <c r="P333" s="37"/>
      <c r="Q333" s="38"/>
      <c r="R333" s="39"/>
      <c r="S333" s="39"/>
      <c r="T333" s="39"/>
      <c r="U333" s="15"/>
      <c r="W333" s="52"/>
    </row>
    <row r="334" customFormat="false" ht="14.25" hidden="false" customHeight="true" outlineLevel="0" collapsed="false">
      <c r="A334" s="32" t="n">
        <v>17</v>
      </c>
      <c r="B334" s="33" t="s">
        <v>187</v>
      </c>
      <c r="C334" s="32" t="s">
        <v>36</v>
      </c>
      <c r="D334" s="36" t="n">
        <v>30.74</v>
      </c>
      <c r="E334" s="35" t="n">
        <v>0.181</v>
      </c>
      <c r="F334" s="35" t="n">
        <v>0.153</v>
      </c>
      <c r="G334" s="36" t="n">
        <v>1.05</v>
      </c>
      <c r="H334" s="36" t="n">
        <f aca="false">D334*G334</f>
        <v>32.277</v>
      </c>
      <c r="I334" s="36" t="n">
        <v>3.88</v>
      </c>
      <c r="J334" s="36" t="n">
        <f aca="false">G334*I334*1.165248</f>
        <v>4.747220352</v>
      </c>
      <c r="K334" s="36" t="n">
        <f aca="false">E334*2.337</f>
        <v>0.422997</v>
      </c>
      <c r="L334" s="36" t="n">
        <f aca="false">F334*3.22281</f>
        <v>0.49308993</v>
      </c>
      <c r="M334" s="8"/>
      <c r="N334" s="8"/>
      <c r="O334" s="37" t="n">
        <f aca="false">SUM(J334:J335,K334,L334)*1.60535768</f>
        <v>9.42834900802146</v>
      </c>
      <c r="P334" s="37" t="n">
        <f aca="false">D334*O334</f>
        <v>289.82744850658</v>
      </c>
      <c r="Q334" s="38" t="n">
        <f aca="false">D334*L334</f>
        <v>15.1575844482</v>
      </c>
      <c r="R334" s="39"/>
      <c r="S334" s="39"/>
      <c r="T334" s="39"/>
      <c r="U334" s="15"/>
      <c r="W334" s="52"/>
    </row>
    <row r="335" customFormat="false" ht="14.25" hidden="false" customHeight="false" outlineLevel="0" collapsed="false">
      <c r="A335" s="32"/>
      <c r="B335" s="33"/>
      <c r="C335" s="32"/>
      <c r="D335" s="36"/>
      <c r="E335" s="35"/>
      <c r="F335" s="35"/>
      <c r="G335" s="54" t="n">
        <v>6</v>
      </c>
      <c r="H335" s="36" t="n">
        <f aca="false">D334*G335</f>
        <v>184.44</v>
      </c>
      <c r="I335" s="36" t="n">
        <v>0.03</v>
      </c>
      <c r="J335" s="36" t="n">
        <f aca="false">G335*I335*1.165248</f>
        <v>0.20974464</v>
      </c>
      <c r="K335" s="36"/>
      <c r="L335" s="36"/>
      <c r="M335" s="8"/>
      <c r="N335" s="8"/>
      <c r="O335" s="37"/>
      <c r="P335" s="37"/>
      <c r="Q335" s="38"/>
      <c r="R335" s="39"/>
      <c r="S335" s="39"/>
      <c r="T335" s="39"/>
      <c r="U335" s="15"/>
      <c r="W335" s="52"/>
    </row>
    <row r="336" customFormat="false" ht="14.25" hidden="false" customHeight="true" outlineLevel="0" collapsed="false">
      <c r="A336" s="32" t="n">
        <v>18</v>
      </c>
      <c r="B336" s="33" t="s">
        <v>188</v>
      </c>
      <c r="C336" s="32" t="s">
        <v>36</v>
      </c>
      <c r="D336" s="34" t="n">
        <v>8.6</v>
      </c>
      <c r="E336" s="35" t="n">
        <v>0.458</v>
      </c>
      <c r="F336" s="35" t="n">
        <v>0.004</v>
      </c>
      <c r="G336" s="36" t="n">
        <v>1.05</v>
      </c>
      <c r="H336" s="36" t="n">
        <f aca="false">D336*G336</f>
        <v>9.03</v>
      </c>
      <c r="I336" s="34" t="n">
        <v>3</v>
      </c>
      <c r="J336" s="36" t="n">
        <f aca="false">G336*I336*1.165248</f>
        <v>3.6705312</v>
      </c>
      <c r="K336" s="36" t="n">
        <f aca="false">E336*2.337</f>
        <v>1.070346</v>
      </c>
      <c r="L336" s="36" t="n">
        <f aca="false">F336*3.22281</f>
        <v>0.01289124</v>
      </c>
      <c r="M336" s="8"/>
      <c r="N336" s="8"/>
      <c r="O336" s="37" t="n">
        <f aca="false">SUM(J336:J337,K336,L336)*1.60535768</f>
        <v>7.96821384275846</v>
      </c>
      <c r="P336" s="37" t="n">
        <f aca="false">D336*O336</f>
        <v>68.5266390477227</v>
      </c>
      <c r="Q336" s="38" t="n">
        <f aca="false">D336*L336</f>
        <v>0.110864664</v>
      </c>
      <c r="R336" s="39"/>
      <c r="S336" s="39"/>
      <c r="T336" s="39"/>
      <c r="U336" s="15"/>
      <c r="W336" s="52"/>
    </row>
    <row r="337" customFormat="false" ht="14.25" hidden="false" customHeight="false" outlineLevel="0" collapsed="false">
      <c r="A337" s="32"/>
      <c r="B337" s="33"/>
      <c r="C337" s="32"/>
      <c r="D337" s="34"/>
      <c r="E337" s="35"/>
      <c r="F337" s="35"/>
      <c r="G337" s="54" t="n">
        <v>6</v>
      </c>
      <c r="H337" s="36" t="n">
        <f aca="false">D336*G337</f>
        <v>51.6</v>
      </c>
      <c r="I337" s="36" t="n">
        <v>0.03</v>
      </c>
      <c r="J337" s="36" t="n">
        <f aca="false">G337*I337*1.165248</f>
        <v>0.20974464</v>
      </c>
      <c r="K337" s="36"/>
      <c r="L337" s="36"/>
      <c r="M337" s="8"/>
      <c r="N337" s="8"/>
      <c r="O337" s="37"/>
      <c r="P337" s="37"/>
      <c r="Q337" s="38"/>
      <c r="R337" s="39"/>
      <c r="S337" s="39"/>
      <c r="T337" s="39"/>
      <c r="U337" s="15"/>
      <c r="W337" s="52"/>
    </row>
    <row r="338" customFormat="false" ht="14.25" hidden="false" customHeight="true" outlineLevel="0" collapsed="false">
      <c r="A338" s="32" t="n">
        <v>19</v>
      </c>
      <c r="B338" s="33" t="s">
        <v>189</v>
      </c>
      <c r="C338" s="32" t="s">
        <v>81</v>
      </c>
      <c r="D338" s="34" t="n">
        <v>13.8</v>
      </c>
      <c r="E338" s="35" t="n">
        <v>0.219</v>
      </c>
      <c r="F338" s="35" t="n">
        <v>0.028</v>
      </c>
      <c r="G338" s="34" t="n">
        <v>18</v>
      </c>
      <c r="H338" s="36" t="n">
        <f aca="false">D338*G338</f>
        <v>248.4</v>
      </c>
      <c r="I338" s="34" t="n">
        <v>0.4</v>
      </c>
      <c r="J338" s="36" t="n">
        <f aca="false">G338*I338*1.165248</f>
        <v>8.3897856</v>
      </c>
      <c r="K338" s="36" t="n">
        <f aca="false">E338*2.337</f>
        <v>0.511803</v>
      </c>
      <c r="L338" s="36" t="n">
        <f aca="false">F338*3.22281</f>
        <v>0.09023868</v>
      </c>
      <c r="M338" s="8"/>
      <c r="N338" s="8"/>
      <c r="O338" s="37" t="n">
        <f aca="false">SUM(J338:J339,K338,L338)*1.60535768</f>
        <v>14.6913766373304</v>
      </c>
      <c r="P338" s="37" t="n">
        <f aca="false">D338*O338</f>
        <v>202.74099759516</v>
      </c>
      <c r="Q338" s="38" t="n">
        <f aca="false">D338*L338</f>
        <v>1.245293784</v>
      </c>
      <c r="R338" s="39"/>
      <c r="S338" s="39"/>
      <c r="T338" s="39"/>
      <c r="U338" s="15"/>
      <c r="W338" s="52"/>
    </row>
    <row r="339" customFormat="false" ht="14.25" hidden="false" customHeight="false" outlineLevel="0" collapsed="false">
      <c r="A339" s="32"/>
      <c r="B339" s="33"/>
      <c r="C339" s="32"/>
      <c r="D339" s="34"/>
      <c r="E339" s="35"/>
      <c r="F339" s="35"/>
      <c r="G339" s="35" t="n">
        <v>0.137</v>
      </c>
      <c r="H339" s="36" t="n">
        <f aca="false">D338*G339</f>
        <v>1.8906</v>
      </c>
      <c r="I339" s="34" t="n">
        <v>1</v>
      </c>
      <c r="J339" s="36" t="n">
        <f aca="false">G339*I339*1.165248</f>
        <v>0.159638976</v>
      </c>
      <c r="K339" s="36"/>
      <c r="L339" s="36"/>
      <c r="M339" s="8"/>
      <c r="N339" s="8"/>
      <c r="O339" s="37"/>
      <c r="P339" s="37"/>
      <c r="Q339" s="38"/>
      <c r="R339" s="39"/>
      <c r="S339" s="39"/>
      <c r="T339" s="39"/>
      <c r="U339" s="15"/>
      <c r="W339" s="52"/>
    </row>
    <row r="340" customFormat="false" ht="14.25" hidden="false" customHeight="true" outlineLevel="0" collapsed="false">
      <c r="A340" s="32" t="n">
        <v>20</v>
      </c>
      <c r="B340" s="33" t="s">
        <v>190</v>
      </c>
      <c r="C340" s="32" t="s">
        <v>36</v>
      </c>
      <c r="D340" s="34" t="n">
        <v>20</v>
      </c>
      <c r="E340" s="35" t="n">
        <v>0.021</v>
      </c>
      <c r="F340" s="35" t="n">
        <v>0.002</v>
      </c>
      <c r="G340" s="35" t="n">
        <v>0.086</v>
      </c>
      <c r="H340" s="36" t="n">
        <f aca="false">D340*G340</f>
        <v>1.72</v>
      </c>
      <c r="I340" s="36" t="n">
        <v>0.31</v>
      </c>
      <c r="J340" s="36" t="n">
        <f aca="false">G340*I340*1.165248</f>
        <v>0.03106551168</v>
      </c>
      <c r="K340" s="36" t="n">
        <f aca="false">E340*2.337</f>
        <v>0.049077</v>
      </c>
      <c r="L340" s="36" t="n">
        <f aca="false">F340*3.22281</f>
        <v>0.00644562</v>
      </c>
      <c r="M340" s="8"/>
      <c r="N340" s="8"/>
      <c r="O340" s="37" t="n">
        <f aca="false">SUM(J340:J341,K340,L340)*1.60535768</f>
        <v>0.167251583560499</v>
      </c>
      <c r="P340" s="37" t="n">
        <f aca="false">D340*O340</f>
        <v>3.34503167120999</v>
      </c>
      <c r="Q340" s="38" t="n">
        <f aca="false">D340*L340</f>
        <v>0.1289124</v>
      </c>
      <c r="R340" s="39"/>
      <c r="S340" s="39"/>
      <c r="T340" s="39"/>
      <c r="U340" s="15"/>
      <c r="W340" s="52"/>
    </row>
    <row r="341" customFormat="false" ht="14.25" hidden="false" customHeight="false" outlineLevel="0" collapsed="false">
      <c r="A341" s="32"/>
      <c r="B341" s="33"/>
      <c r="C341" s="32"/>
      <c r="D341" s="34"/>
      <c r="E341" s="35"/>
      <c r="F341" s="35"/>
      <c r="G341" s="37" t="n">
        <v>0.0151</v>
      </c>
      <c r="H341" s="36" t="n">
        <f aca="false">D340*G341</f>
        <v>0.302</v>
      </c>
      <c r="I341" s="34" t="n">
        <v>1</v>
      </c>
      <c r="J341" s="36" t="n">
        <f aca="false">G341*I341*1.165248</f>
        <v>0.0175952448</v>
      </c>
      <c r="K341" s="36"/>
      <c r="L341" s="36"/>
      <c r="M341" s="8"/>
      <c r="N341" s="8"/>
      <c r="O341" s="37"/>
      <c r="P341" s="37"/>
      <c r="Q341" s="38"/>
      <c r="R341" s="39"/>
      <c r="S341" s="39"/>
      <c r="T341" s="39"/>
      <c r="U341" s="15"/>
      <c r="W341" s="52"/>
    </row>
    <row r="342" customFormat="false" ht="14.25" hidden="false" customHeight="true" outlineLevel="0" collapsed="false">
      <c r="A342" s="32" t="n">
        <v>21</v>
      </c>
      <c r="B342" s="33" t="s">
        <v>93</v>
      </c>
      <c r="C342" s="32" t="s">
        <v>36</v>
      </c>
      <c r="D342" s="34" t="n">
        <v>20</v>
      </c>
      <c r="E342" s="35" t="n">
        <v>0.384</v>
      </c>
      <c r="F342" s="34" t="n">
        <v>0</v>
      </c>
      <c r="G342" s="35" t="n">
        <v>0.246</v>
      </c>
      <c r="H342" s="36" t="n">
        <f aca="false">D342*G342</f>
        <v>4.92</v>
      </c>
      <c r="I342" s="36" t="n">
        <v>1.25</v>
      </c>
      <c r="J342" s="36" t="n">
        <f aca="false">G342*I342*1.165248</f>
        <v>0.35831376</v>
      </c>
      <c r="K342" s="36" t="n">
        <f aca="false">E342*2.337</f>
        <v>0.897408</v>
      </c>
      <c r="L342" s="36" t="n">
        <f aca="false">F342*3.22281</f>
        <v>0</v>
      </c>
      <c r="M342" s="8"/>
      <c r="N342" s="8"/>
      <c r="O342" s="37" t="n">
        <f aca="false">SUM(J342:J343,K342,L342)*1.60535768</f>
        <v>2.06638984665854</v>
      </c>
      <c r="P342" s="37" t="n">
        <f aca="false">D342*O342</f>
        <v>41.3277969331708</v>
      </c>
      <c r="Q342" s="38" t="n">
        <f aca="false">D342*L342</f>
        <v>0</v>
      </c>
      <c r="R342" s="39"/>
      <c r="S342" s="39"/>
      <c r="T342" s="39"/>
      <c r="U342" s="15"/>
      <c r="W342" s="52"/>
    </row>
    <row r="343" customFormat="false" ht="14.25" hidden="false" customHeight="false" outlineLevel="0" collapsed="false">
      <c r="A343" s="32"/>
      <c r="B343" s="33"/>
      <c r="C343" s="32"/>
      <c r="D343" s="34"/>
      <c r="E343" s="35"/>
      <c r="F343" s="34"/>
      <c r="G343" s="35" t="n">
        <v>0.027</v>
      </c>
      <c r="H343" s="36" t="n">
        <f aca="false">D342*G343</f>
        <v>0.54</v>
      </c>
      <c r="I343" s="34" t="n">
        <v>1</v>
      </c>
      <c r="J343" s="36" t="n">
        <f aca="false">G343*I343*1.165248</f>
        <v>0.031461696</v>
      </c>
      <c r="K343" s="36"/>
      <c r="L343" s="36"/>
      <c r="M343" s="8"/>
      <c r="N343" s="8"/>
      <c r="O343" s="37"/>
      <c r="P343" s="37"/>
      <c r="Q343" s="38"/>
      <c r="R343" s="39"/>
      <c r="S343" s="39"/>
      <c r="T343" s="39"/>
      <c r="U343" s="15"/>
      <c r="W343" s="52"/>
    </row>
    <row r="344" customFormat="false" ht="14.25" hidden="false" customHeight="false" outlineLevel="0" collapsed="false">
      <c r="A344" s="40"/>
      <c r="B344" s="41" t="s">
        <v>191</v>
      </c>
      <c r="C344" s="40"/>
      <c r="D344" s="42"/>
      <c r="E344" s="43"/>
      <c r="F344" s="43"/>
      <c r="G344" s="44"/>
      <c r="H344" s="44"/>
      <c r="I344" s="44"/>
      <c r="J344" s="45"/>
      <c r="K344" s="44"/>
      <c r="L344" s="44"/>
      <c r="M344" s="46"/>
      <c r="N344" s="46"/>
      <c r="O344" s="44"/>
      <c r="P344" s="44" t="n">
        <f aca="false">SUM(P304:P343)</f>
        <v>5954.35806584359</v>
      </c>
      <c r="Q344" s="47" t="e">
        <f aca="false">SUM(#REF!)</f>
        <v>#REF!</v>
      </c>
      <c r="R344" s="48" t="e">
        <f aca="false">SUM(O344:Q344)</f>
        <v>#REF!</v>
      </c>
      <c r="S344" s="48"/>
      <c r="T344" s="49"/>
      <c r="U344" s="50"/>
      <c r="V344" s="51"/>
      <c r="W344" s="52"/>
    </row>
    <row r="345" customFormat="false" ht="14.25" hidden="false" customHeight="true" outlineLevel="0" collapsed="false">
      <c r="A345" s="29" t="s">
        <v>192</v>
      </c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31"/>
      <c r="R345" s="26"/>
      <c r="S345" s="26"/>
      <c r="T345" s="27"/>
      <c r="U345" s="15"/>
      <c r="W345" s="52"/>
    </row>
    <row r="346" customFormat="false" ht="28.5" hidden="false" customHeight="false" outlineLevel="0" collapsed="false">
      <c r="A346" s="32" t="n">
        <v>1</v>
      </c>
      <c r="B346" s="33" t="s">
        <v>193</v>
      </c>
      <c r="C346" s="32" t="s">
        <v>27</v>
      </c>
      <c r="D346" s="34" t="n">
        <v>14.6</v>
      </c>
      <c r="E346" s="36" t="n">
        <v>0.46</v>
      </c>
      <c r="F346" s="35" t="n">
        <v>0.135</v>
      </c>
      <c r="G346" s="36"/>
      <c r="H346" s="36" t="n">
        <f aca="false">D346*G346</f>
        <v>0</v>
      </c>
      <c r="I346" s="36"/>
      <c r="J346" s="36" t="n">
        <f aca="false">G346*I346*1.165248</f>
        <v>0</v>
      </c>
      <c r="K346" s="36" t="n">
        <f aca="false">E346*2.337</f>
        <v>1.07502</v>
      </c>
      <c r="L346" s="36" t="n">
        <f aca="false">F346*3.22281</f>
        <v>0.43507935</v>
      </c>
      <c r="M346" s="8"/>
      <c r="N346" s="8"/>
      <c r="O346" s="37" t="n">
        <f aca="false">SUM(J346:J346,K346,L346)*1.60535768</f>
        <v>2.42424958908551</v>
      </c>
      <c r="P346" s="37" t="n">
        <f aca="false">D346*O346</f>
        <v>35.3940440006484</v>
      </c>
      <c r="Q346" s="38" t="n">
        <f aca="false">D346*L346</f>
        <v>6.35215851</v>
      </c>
      <c r="R346" s="39"/>
      <c r="S346" s="39"/>
      <c r="T346" s="39"/>
      <c r="U346" s="15"/>
      <c r="W346" s="52"/>
    </row>
    <row r="347" customFormat="false" ht="15.75" hidden="false" customHeight="false" outlineLevel="0" collapsed="false">
      <c r="A347" s="32" t="n">
        <v>2</v>
      </c>
      <c r="B347" s="33" t="s">
        <v>194</v>
      </c>
      <c r="C347" s="32" t="s">
        <v>27</v>
      </c>
      <c r="D347" s="34" t="n">
        <v>14.6</v>
      </c>
      <c r="E347" s="36" t="n">
        <v>0.08</v>
      </c>
      <c r="F347" s="35" t="n">
        <v>0.125</v>
      </c>
      <c r="G347" s="34" t="n">
        <v>0.1</v>
      </c>
      <c r="H347" s="36" t="n">
        <f aca="false">D347*G347</f>
        <v>1.46</v>
      </c>
      <c r="I347" s="34" t="n">
        <v>0.2</v>
      </c>
      <c r="J347" s="36" t="n">
        <f aca="false">G347*I347*1.165248</f>
        <v>0.02330496</v>
      </c>
      <c r="K347" s="36" t="n">
        <f aca="false">E347*2.337</f>
        <v>0.18696</v>
      </c>
      <c r="L347" s="36" t="n">
        <f aca="false">F347*3.22281</f>
        <v>0.40285125</v>
      </c>
      <c r="M347" s="8"/>
      <c r="N347" s="8"/>
      <c r="O347" s="37" t="n">
        <f aca="false">SUM(J347:J347,K347,L347)*1.60535768</f>
        <v>0.984270816455993</v>
      </c>
      <c r="P347" s="37" t="n">
        <f aca="false">D347*O347</f>
        <v>14.3703539202575</v>
      </c>
      <c r="Q347" s="38" t="n">
        <f aca="false">D347*L347</f>
        <v>5.88162825</v>
      </c>
      <c r="R347" s="39"/>
      <c r="S347" s="39"/>
      <c r="T347" s="39"/>
      <c r="U347" s="15"/>
      <c r="W347" s="52"/>
    </row>
    <row r="348" customFormat="false" ht="14.25" hidden="false" customHeight="true" outlineLevel="0" collapsed="false">
      <c r="A348" s="32" t="n">
        <v>3</v>
      </c>
      <c r="B348" s="33" t="s">
        <v>176</v>
      </c>
      <c r="C348" s="32" t="s">
        <v>27</v>
      </c>
      <c r="D348" s="34" t="n">
        <v>16.7</v>
      </c>
      <c r="E348" s="36" t="n">
        <v>2.05</v>
      </c>
      <c r="F348" s="34" t="n">
        <v>0.3</v>
      </c>
      <c r="G348" s="36" t="n">
        <v>0.71</v>
      </c>
      <c r="H348" s="36" t="n">
        <f aca="false">D348*G348</f>
        <v>11.857</v>
      </c>
      <c r="I348" s="36" t="n">
        <v>28.13</v>
      </c>
      <c r="J348" s="36" t="n">
        <f aca="false">G348*I348*1.165248</f>
        <v>23.2726826304</v>
      </c>
      <c r="K348" s="36" t="n">
        <f aca="false">E348*2.337</f>
        <v>4.79085</v>
      </c>
      <c r="L348" s="36" t="n">
        <f aca="false">F348*3.22281</f>
        <v>0.966843</v>
      </c>
      <c r="M348" s="8"/>
      <c r="N348" s="8"/>
      <c r="O348" s="37" t="n">
        <f aca="false">SUM(J348:J352,K348,L348)*1.60535768</f>
        <v>59.3169860219972</v>
      </c>
      <c r="P348" s="37" t="n">
        <f aca="false">D348*O348</f>
        <v>990.593666567353</v>
      </c>
      <c r="Q348" s="38" t="n">
        <f aca="false">D348*L348</f>
        <v>16.1462781</v>
      </c>
      <c r="R348" s="39"/>
      <c r="S348" s="39"/>
      <c r="T348" s="39"/>
      <c r="U348" s="15"/>
      <c r="W348" s="52"/>
    </row>
    <row r="349" customFormat="false" ht="14.25" hidden="true" customHeight="false" outlineLevel="0" collapsed="false">
      <c r="A349" s="32"/>
      <c r="B349" s="33"/>
      <c r="C349" s="32"/>
      <c r="D349" s="34"/>
      <c r="E349" s="36"/>
      <c r="F349" s="34"/>
      <c r="G349" s="36" t="n">
        <v>0.44</v>
      </c>
      <c r="H349" s="36" t="n">
        <f aca="false">D348*G349</f>
        <v>7.348</v>
      </c>
      <c r="I349" s="36" t="n">
        <v>3.33</v>
      </c>
      <c r="J349" s="36" t="n">
        <f aca="false">G349*I349*1.165248</f>
        <v>1.7073213696</v>
      </c>
      <c r="K349" s="36"/>
      <c r="L349" s="36"/>
      <c r="M349" s="8"/>
      <c r="N349" s="8"/>
      <c r="O349" s="37"/>
      <c r="P349" s="37"/>
      <c r="Q349" s="38"/>
      <c r="R349" s="39"/>
      <c r="S349" s="39"/>
      <c r="T349" s="39"/>
      <c r="U349" s="15"/>
      <c r="W349" s="52"/>
    </row>
    <row r="350" customFormat="false" ht="14.25" hidden="true" customHeight="false" outlineLevel="0" collapsed="false">
      <c r="A350" s="32"/>
      <c r="B350" s="33"/>
      <c r="C350" s="32"/>
      <c r="D350" s="34"/>
      <c r="E350" s="36"/>
      <c r="F350" s="34"/>
      <c r="G350" s="35" t="n">
        <v>0.717</v>
      </c>
      <c r="H350" s="36" t="n">
        <f aca="false">D348*G350</f>
        <v>11.9739</v>
      </c>
      <c r="I350" s="34" t="n">
        <v>3.2</v>
      </c>
      <c r="J350" s="36" t="n">
        <f aca="false">G350*I350*1.165248</f>
        <v>2.6735450112</v>
      </c>
      <c r="K350" s="36"/>
      <c r="L350" s="36"/>
      <c r="M350" s="8"/>
      <c r="N350" s="8"/>
      <c r="O350" s="37"/>
      <c r="P350" s="37"/>
      <c r="Q350" s="38"/>
      <c r="R350" s="39"/>
      <c r="S350" s="39"/>
      <c r="T350" s="39"/>
      <c r="U350" s="15"/>
      <c r="W350" s="52"/>
    </row>
    <row r="351" customFormat="false" ht="14.25" hidden="true" customHeight="false" outlineLevel="0" collapsed="false">
      <c r="A351" s="32"/>
      <c r="B351" s="33"/>
      <c r="C351" s="32"/>
      <c r="D351" s="34"/>
      <c r="E351" s="36"/>
      <c r="F351" s="34"/>
      <c r="G351" s="35" t="n">
        <v>0.017</v>
      </c>
      <c r="H351" s="36" t="n">
        <f aca="false">D348*G351</f>
        <v>0.2839</v>
      </c>
      <c r="I351" s="36" t="n">
        <v>116.67</v>
      </c>
      <c r="J351" s="36" t="n">
        <f aca="false">G351*I351*1.165248</f>
        <v>2.31114123072</v>
      </c>
      <c r="K351" s="36"/>
      <c r="L351" s="36"/>
      <c r="M351" s="8"/>
      <c r="N351" s="8"/>
      <c r="O351" s="37"/>
      <c r="P351" s="37"/>
      <c r="Q351" s="38"/>
      <c r="R351" s="39"/>
      <c r="S351" s="39"/>
      <c r="T351" s="39"/>
      <c r="U351" s="15"/>
      <c r="W351" s="52"/>
    </row>
    <row r="352" customFormat="false" ht="14.25" hidden="true" customHeight="false" outlineLevel="0" collapsed="false">
      <c r="A352" s="32"/>
      <c r="B352" s="33"/>
      <c r="C352" s="32"/>
      <c r="D352" s="34"/>
      <c r="E352" s="36"/>
      <c r="F352" s="34"/>
      <c r="G352" s="34" t="n">
        <v>0.9</v>
      </c>
      <c r="H352" s="36" t="n">
        <f aca="false">D348*G352</f>
        <v>15.03</v>
      </c>
      <c r="I352" s="36" t="n">
        <v>1.17</v>
      </c>
      <c r="J352" s="36" t="n">
        <f aca="false">G352*I352*1.165248</f>
        <v>1.227006144</v>
      </c>
      <c r="K352" s="36"/>
      <c r="L352" s="36"/>
      <c r="M352" s="8"/>
      <c r="N352" s="8"/>
      <c r="O352" s="37"/>
      <c r="P352" s="37"/>
      <c r="Q352" s="38"/>
      <c r="R352" s="39"/>
      <c r="S352" s="39"/>
      <c r="T352" s="39"/>
      <c r="U352" s="15"/>
      <c r="W352" s="52"/>
    </row>
    <row r="353" customFormat="false" ht="28.5" hidden="false" customHeight="false" outlineLevel="0" collapsed="false">
      <c r="A353" s="32" t="n">
        <v>4</v>
      </c>
      <c r="B353" s="33" t="s">
        <v>195</v>
      </c>
      <c r="C353" s="32" t="s">
        <v>27</v>
      </c>
      <c r="D353" s="34" t="n">
        <v>4.7</v>
      </c>
      <c r="E353" s="36" t="n">
        <v>1.62</v>
      </c>
      <c r="F353" s="34" t="n">
        <v>0</v>
      </c>
      <c r="G353" s="36" t="n">
        <v>1.02</v>
      </c>
      <c r="H353" s="36" t="n">
        <f aca="false">D353*G353</f>
        <v>4.794</v>
      </c>
      <c r="I353" s="36" t="n">
        <v>29.86</v>
      </c>
      <c r="J353" s="36" t="n">
        <f aca="false">G353*I353*1.165248</f>
        <v>35.4901913856</v>
      </c>
      <c r="K353" s="36" t="n">
        <f aca="false">E353*2.337</f>
        <v>3.78594</v>
      </c>
      <c r="L353" s="36" t="n">
        <f aca="false">F353*3.22281</f>
        <v>0</v>
      </c>
      <c r="M353" s="8"/>
      <c r="N353" s="8"/>
      <c r="O353" s="37" t="n">
        <f aca="false">SUM(J353:J353,K353,L353)*1.60535768</f>
        <v>63.052239160562</v>
      </c>
      <c r="P353" s="37" t="n">
        <f aca="false">D353*O353</f>
        <v>296.345524054641</v>
      </c>
      <c r="Q353" s="38" t="n">
        <f aca="false">D353*L353</f>
        <v>0</v>
      </c>
      <c r="R353" s="39"/>
      <c r="S353" s="39"/>
      <c r="T353" s="39"/>
      <c r="U353" s="15"/>
      <c r="W353" s="52"/>
    </row>
    <row r="354" customFormat="false" ht="30" hidden="false" customHeight="false" outlineLevel="0" collapsed="false">
      <c r="A354" s="32" t="n">
        <v>5</v>
      </c>
      <c r="B354" s="33" t="s">
        <v>196</v>
      </c>
      <c r="C354" s="32" t="s">
        <v>17</v>
      </c>
      <c r="D354" s="35" t="n">
        <v>0.158</v>
      </c>
      <c r="E354" s="36" t="n">
        <v>6.76</v>
      </c>
      <c r="F354" s="34" t="n">
        <v>1.4</v>
      </c>
      <c r="G354" s="34" t="n">
        <v>1</v>
      </c>
      <c r="H354" s="36" t="n">
        <f aca="false">D354*G354</f>
        <v>0.158</v>
      </c>
      <c r="I354" s="36" t="n">
        <v>355.56</v>
      </c>
      <c r="J354" s="36" t="n">
        <f aca="false">G354*I354*1.165248</f>
        <v>414.31557888</v>
      </c>
      <c r="K354" s="36" t="n">
        <f aca="false">E354*2.337</f>
        <v>15.79812</v>
      </c>
      <c r="L354" s="36" t="n">
        <f aca="false">F354*3.22281</f>
        <v>4.511934</v>
      </c>
      <c r="M354" s="8"/>
      <c r="N354" s="8"/>
      <c r="O354" s="37" t="n">
        <f aca="false">SUM(J354:J354,K354,L354)*1.60535768</f>
        <v>697.729597668769</v>
      </c>
      <c r="P354" s="37" t="n">
        <f aca="false">D354*O354</f>
        <v>110.241276431665</v>
      </c>
      <c r="Q354" s="38" t="n">
        <f aca="false">D354*L354</f>
        <v>0.712885572</v>
      </c>
      <c r="R354" s="39"/>
      <c r="S354" s="39"/>
      <c r="T354" s="39"/>
      <c r="U354" s="15"/>
      <c r="W354" s="52"/>
    </row>
    <row r="355" customFormat="false" ht="14.25" hidden="false" customHeight="true" outlineLevel="0" collapsed="false">
      <c r="A355" s="32" t="n">
        <v>6</v>
      </c>
      <c r="B355" s="33" t="s">
        <v>197</v>
      </c>
      <c r="C355" s="32" t="s">
        <v>36</v>
      </c>
      <c r="D355" s="34" t="n">
        <v>12.7</v>
      </c>
      <c r="E355" s="34" t="n">
        <v>2.5</v>
      </c>
      <c r="F355" s="35" t="n">
        <v>0.048</v>
      </c>
      <c r="G355" s="34" t="n">
        <v>1</v>
      </c>
      <c r="H355" s="36" t="n">
        <f aca="false">D355*G355</f>
        <v>12.7</v>
      </c>
      <c r="I355" s="34" t="n">
        <v>7.5</v>
      </c>
      <c r="J355" s="36" t="n">
        <f aca="false">G355*I355*1.165248</f>
        <v>8.73936</v>
      </c>
      <c r="K355" s="36" t="n">
        <f aca="false">E355*2.337</f>
        <v>5.8425</v>
      </c>
      <c r="L355" s="36" t="n">
        <f aca="false">F355*3.22281</f>
        <v>0.15469488</v>
      </c>
      <c r="M355" s="8"/>
      <c r="N355" s="8"/>
      <c r="O355" s="37" t="n">
        <f aca="false">SUM(J355:J356,K355,L355)*1.60535768</f>
        <v>25.1726598123322</v>
      </c>
      <c r="P355" s="37" t="n">
        <f aca="false">D355*O355</f>
        <v>319.692779616619</v>
      </c>
      <c r="Q355" s="38" t="n">
        <f aca="false">D355*L355</f>
        <v>1.964624976</v>
      </c>
      <c r="R355" s="39"/>
      <c r="S355" s="39"/>
      <c r="T355" s="39"/>
      <c r="U355" s="15"/>
      <c r="W355" s="52"/>
    </row>
    <row r="356" customFormat="false" ht="14.25" hidden="true" customHeight="false" outlineLevel="0" collapsed="false">
      <c r="A356" s="32"/>
      <c r="B356" s="33"/>
      <c r="C356" s="32"/>
      <c r="D356" s="34"/>
      <c r="E356" s="34"/>
      <c r="F356" s="35"/>
      <c r="G356" s="35" t="n">
        <v>0.025</v>
      </c>
      <c r="H356" s="36" t="n">
        <f aca="false">D355*G356</f>
        <v>0.3175</v>
      </c>
      <c r="I356" s="34" t="n">
        <v>32.4</v>
      </c>
      <c r="J356" s="36" t="n">
        <f aca="false">G356*I356*1.165248</f>
        <v>0.94385088</v>
      </c>
      <c r="K356" s="36"/>
      <c r="L356" s="36"/>
      <c r="M356" s="8"/>
      <c r="N356" s="8"/>
      <c r="O356" s="37"/>
      <c r="P356" s="37"/>
      <c r="Q356" s="38"/>
      <c r="R356" s="39"/>
      <c r="S356" s="39"/>
      <c r="T356" s="39"/>
      <c r="U356" s="15"/>
      <c r="W356" s="52"/>
    </row>
    <row r="357" customFormat="false" ht="14.25" hidden="false" customHeight="true" outlineLevel="0" collapsed="false">
      <c r="A357" s="32" t="n">
        <v>7</v>
      </c>
      <c r="B357" s="33" t="s">
        <v>180</v>
      </c>
      <c r="C357" s="32" t="s">
        <v>36</v>
      </c>
      <c r="D357" s="34" t="n">
        <v>24.8</v>
      </c>
      <c r="E357" s="34" t="n">
        <v>7.7</v>
      </c>
      <c r="F357" s="36" t="n">
        <v>0.15</v>
      </c>
      <c r="G357" s="34" t="n">
        <v>1</v>
      </c>
      <c r="H357" s="36" t="n">
        <f aca="false">D357*G357</f>
        <v>24.8</v>
      </c>
      <c r="I357" s="34" t="n">
        <v>5.5</v>
      </c>
      <c r="J357" s="36" t="n">
        <f aca="false">G357*I357*1.165248</f>
        <v>6.408864</v>
      </c>
      <c r="K357" s="36" t="n">
        <f aca="false">E357*2.337</f>
        <v>17.9949</v>
      </c>
      <c r="L357" s="36" t="n">
        <f aca="false">F357*3.22281</f>
        <v>0.4834215</v>
      </c>
      <c r="M357" s="8"/>
      <c r="N357" s="8"/>
      <c r="O357" s="37" t="n">
        <f aca="false">SUM(J357:J358,K357,L357)*1.60535768</f>
        <v>42.1347486689448</v>
      </c>
      <c r="P357" s="37" t="n">
        <f aca="false">D357*O357</f>
        <v>1044.94176698983</v>
      </c>
      <c r="Q357" s="38" t="n">
        <f aca="false">D357*L357</f>
        <v>11.9888532</v>
      </c>
      <c r="R357" s="39"/>
      <c r="S357" s="39"/>
      <c r="T357" s="39"/>
      <c r="U357" s="15"/>
      <c r="W357" s="52"/>
    </row>
    <row r="358" customFormat="false" ht="14.25" hidden="true" customHeight="false" outlineLevel="0" collapsed="false">
      <c r="A358" s="32"/>
      <c r="B358" s="33"/>
      <c r="C358" s="32"/>
      <c r="D358" s="34"/>
      <c r="E358" s="34"/>
      <c r="F358" s="36"/>
      <c r="G358" s="35" t="n">
        <v>0.036</v>
      </c>
      <c r="H358" s="36" t="n">
        <f aca="false">D357*G358</f>
        <v>0.8928</v>
      </c>
      <c r="I358" s="34" t="n">
        <v>32.4</v>
      </c>
      <c r="J358" s="36" t="n">
        <f aca="false">G358*I358*1.165248</f>
        <v>1.3591452672</v>
      </c>
      <c r="K358" s="36"/>
      <c r="L358" s="36"/>
      <c r="M358" s="8"/>
      <c r="N358" s="8"/>
      <c r="O358" s="37"/>
      <c r="P358" s="37"/>
      <c r="Q358" s="38"/>
      <c r="R358" s="39"/>
      <c r="S358" s="39"/>
      <c r="T358" s="39"/>
      <c r="U358" s="15"/>
      <c r="W358" s="52"/>
    </row>
    <row r="359" customFormat="false" ht="14.25" hidden="false" customHeight="true" outlineLevel="0" collapsed="false">
      <c r="A359" s="32" t="n">
        <v>8</v>
      </c>
      <c r="B359" s="33" t="s">
        <v>198</v>
      </c>
      <c r="C359" s="32" t="s">
        <v>36</v>
      </c>
      <c r="D359" s="34" t="n">
        <v>37.2</v>
      </c>
      <c r="E359" s="36" t="n">
        <v>2.15</v>
      </c>
      <c r="F359" s="35" t="n">
        <v>0.036</v>
      </c>
      <c r="G359" s="34" t="n">
        <v>1</v>
      </c>
      <c r="H359" s="36" t="n">
        <f aca="false">D359*G359</f>
        <v>37.2</v>
      </c>
      <c r="I359" s="36" t="n">
        <v>6.25</v>
      </c>
      <c r="J359" s="36" t="n">
        <f aca="false">G359*I359*1.165248</f>
        <v>7.2828</v>
      </c>
      <c r="K359" s="36" t="n">
        <f aca="false">E359*2.337</f>
        <v>5.02455</v>
      </c>
      <c r="L359" s="36" t="n">
        <f aca="false">F359*3.22281</f>
        <v>0.11602116</v>
      </c>
      <c r="M359" s="8"/>
      <c r="N359" s="8"/>
      <c r="O359" s="37" t="n">
        <f aca="false">SUM(J359:J360,K359,L359)*1.60535768</f>
        <v>21.7622162139758</v>
      </c>
      <c r="P359" s="37" t="n">
        <f aca="false">D359*O359</f>
        <v>809.554443159901</v>
      </c>
      <c r="Q359" s="38" t="n">
        <f aca="false">D359*L359</f>
        <v>4.315987152</v>
      </c>
      <c r="R359" s="39"/>
      <c r="S359" s="39"/>
      <c r="T359" s="39"/>
      <c r="U359" s="15"/>
      <c r="W359" s="52"/>
    </row>
    <row r="360" customFormat="false" ht="14.25" hidden="false" customHeight="false" outlineLevel="0" collapsed="false">
      <c r="A360" s="32"/>
      <c r="B360" s="33"/>
      <c r="C360" s="32"/>
      <c r="D360" s="34"/>
      <c r="E360" s="36"/>
      <c r="F360" s="35"/>
      <c r="G360" s="36" t="n">
        <v>0.03</v>
      </c>
      <c r="H360" s="36" t="n">
        <f aca="false">D359*G360</f>
        <v>1.116</v>
      </c>
      <c r="I360" s="34" t="n">
        <v>32.4</v>
      </c>
      <c r="J360" s="36" t="n">
        <f aca="false">G360*I360*1.165248</f>
        <v>1.132621056</v>
      </c>
      <c r="K360" s="36"/>
      <c r="L360" s="36"/>
      <c r="M360" s="8"/>
      <c r="N360" s="8"/>
      <c r="O360" s="37"/>
      <c r="P360" s="37"/>
      <c r="Q360" s="38"/>
      <c r="R360" s="39"/>
      <c r="S360" s="39"/>
      <c r="T360" s="39"/>
      <c r="U360" s="15"/>
      <c r="W360" s="52"/>
    </row>
    <row r="361" customFormat="false" ht="14.25" hidden="false" customHeight="false" outlineLevel="0" collapsed="false">
      <c r="A361" s="40"/>
      <c r="B361" s="41" t="s">
        <v>199</v>
      </c>
      <c r="C361" s="40"/>
      <c r="D361" s="42"/>
      <c r="E361" s="43"/>
      <c r="F361" s="43"/>
      <c r="G361" s="44"/>
      <c r="H361" s="44"/>
      <c r="I361" s="44"/>
      <c r="J361" s="45"/>
      <c r="K361" s="44"/>
      <c r="L361" s="44"/>
      <c r="M361" s="46"/>
      <c r="N361" s="46"/>
      <c r="O361" s="44"/>
      <c r="P361" s="44" t="n">
        <f aca="false">SUM(P346:P360)</f>
        <v>3621.13385474092</v>
      </c>
      <c r="Q361" s="47" t="e">
        <f aca="false">SUM(#REF!)</f>
        <v>#REF!</v>
      </c>
      <c r="R361" s="48" t="e">
        <f aca="false">SUM(O361:Q361)</f>
        <v>#REF!</v>
      </c>
      <c r="S361" s="48"/>
      <c r="T361" s="49"/>
      <c r="U361" s="50"/>
      <c r="V361" s="51"/>
      <c r="W361" s="52"/>
    </row>
    <row r="362" customFormat="false" ht="14.25" hidden="false" customHeight="true" outlineLevel="0" collapsed="false">
      <c r="A362" s="29" t="s">
        <v>200</v>
      </c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31"/>
      <c r="R362" s="26"/>
      <c r="S362" s="26"/>
      <c r="T362" s="27"/>
      <c r="U362" s="15"/>
      <c r="W362" s="52"/>
    </row>
    <row r="363" customFormat="false" ht="28.5" hidden="false" customHeight="false" outlineLevel="0" collapsed="false">
      <c r="A363" s="32" t="n">
        <v>1</v>
      </c>
      <c r="B363" s="33" t="s">
        <v>193</v>
      </c>
      <c r="C363" s="32" t="s">
        <v>27</v>
      </c>
      <c r="D363" s="34" t="n">
        <v>2.4</v>
      </c>
      <c r="E363" s="36" t="n">
        <v>0.46</v>
      </c>
      <c r="F363" s="35" t="n">
        <v>0.135</v>
      </c>
      <c r="G363" s="36"/>
      <c r="H363" s="36" t="n">
        <f aca="false">D363*G363</f>
        <v>0</v>
      </c>
      <c r="I363" s="36"/>
      <c r="J363" s="36" t="n">
        <f aca="false">G363*I363*1.165248</f>
        <v>0</v>
      </c>
      <c r="K363" s="36" t="n">
        <f aca="false">E363*2.337</f>
        <v>1.07502</v>
      </c>
      <c r="L363" s="36" t="n">
        <f aca="false">F363*3.22281</f>
        <v>0.43507935</v>
      </c>
      <c r="M363" s="8"/>
      <c r="N363" s="8"/>
      <c r="O363" s="37" t="n">
        <f aca="false">SUM(J363:J363,K363,L363)*1.60535768</f>
        <v>2.42424958908551</v>
      </c>
      <c r="P363" s="37" t="n">
        <f aca="false">D363*O363</f>
        <v>5.81819901380522</v>
      </c>
      <c r="Q363" s="38" t="n">
        <f aca="false">D363*L363</f>
        <v>1.04419044</v>
      </c>
      <c r="R363" s="39"/>
      <c r="S363" s="39"/>
      <c r="T363" s="39"/>
      <c r="U363" s="15"/>
      <c r="W363" s="52"/>
    </row>
    <row r="364" customFormat="false" ht="15.75" hidden="false" customHeight="false" outlineLevel="0" collapsed="false">
      <c r="A364" s="32" t="n">
        <v>2</v>
      </c>
      <c r="B364" s="33" t="s">
        <v>194</v>
      </c>
      <c r="C364" s="32" t="s">
        <v>27</v>
      </c>
      <c r="D364" s="34" t="n">
        <v>2.4</v>
      </c>
      <c r="E364" s="36" t="n">
        <v>0.08</v>
      </c>
      <c r="F364" s="35" t="n">
        <v>0.125</v>
      </c>
      <c r="G364" s="34" t="n">
        <v>0.1</v>
      </c>
      <c r="H364" s="36" t="n">
        <f aca="false">D364*G364</f>
        <v>0.24</v>
      </c>
      <c r="I364" s="34" t="n">
        <v>0.2</v>
      </c>
      <c r="J364" s="36" t="n">
        <f aca="false">G364*I364*1.165248</f>
        <v>0.02330496</v>
      </c>
      <c r="K364" s="36" t="n">
        <f aca="false">E364*2.337</f>
        <v>0.18696</v>
      </c>
      <c r="L364" s="36" t="n">
        <f aca="false">F364*3.22281</f>
        <v>0.40285125</v>
      </c>
      <c r="M364" s="8"/>
      <c r="N364" s="8"/>
      <c r="O364" s="37" t="n">
        <f aca="false">SUM(J364:J364,K364,L364)*1.60535768</f>
        <v>0.984270816455993</v>
      </c>
      <c r="P364" s="37" t="n">
        <f aca="false">D364*O364</f>
        <v>2.36224995949438</v>
      </c>
      <c r="Q364" s="38" t="n">
        <f aca="false">D364*L364</f>
        <v>0.966843</v>
      </c>
      <c r="R364" s="39"/>
      <c r="S364" s="39"/>
      <c r="T364" s="39"/>
      <c r="U364" s="15"/>
      <c r="W364" s="52"/>
    </row>
    <row r="365" customFormat="false" ht="14.25" hidden="false" customHeight="true" outlineLevel="0" collapsed="false">
      <c r="A365" s="32" t="n">
        <v>3</v>
      </c>
      <c r="B365" s="33" t="s">
        <v>176</v>
      </c>
      <c r="C365" s="32" t="s">
        <v>27</v>
      </c>
      <c r="D365" s="34" t="n">
        <v>2.4</v>
      </c>
      <c r="E365" s="36" t="n">
        <v>2.05</v>
      </c>
      <c r="F365" s="34" t="n">
        <v>0.3</v>
      </c>
      <c r="G365" s="36" t="n">
        <v>0.71</v>
      </c>
      <c r="H365" s="36" t="n">
        <f aca="false">D365*G365</f>
        <v>1.704</v>
      </c>
      <c r="I365" s="36" t="n">
        <v>28.13</v>
      </c>
      <c r="J365" s="36" t="n">
        <f aca="false">G365*I365*1.165248</f>
        <v>23.2726826304</v>
      </c>
      <c r="K365" s="36" t="n">
        <f aca="false">E365*2.337</f>
        <v>4.79085</v>
      </c>
      <c r="L365" s="36" t="n">
        <f aca="false">F365*3.22281</f>
        <v>0.966843</v>
      </c>
      <c r="M365" s="8"/>
      <c r="N365" s="8"/>
      <c r="O365" s="37" t="n">
        <f aca="false">SUM(J365:J369,K365,L365)*1.60535768</f>
        <v>59.3169860219972</v>
      </c>
      <c r="P365" s="37" t="n">
        <f aca="false">D365*O365</f>
        <v>142.360766452793</v>
      </c>
      <c r="Q365" s="38" t="n">
        <f aca="false">D365*L365</f>
        <v>2.3204232</v>
      </c>
      <c r="R365" s="39"/>
      <c r="S365" s="39"/>
      <c r="T365" s="39"/>
      <c r="U365" s="15"/>
      <c r="W365" s="52"/>
    </row>
    <row r="366" customFormat="false" ht="14.25" hidden="true" customHeight="false" outlineLevel="0" collapsed="false">
      <c r="A366" s="32"/>
      <c r="B366" s="33"/>
      <c r="C366" s="32"/>
      <c r="D366" s="34"/>
      <c r="E366" s="36"/>
      <c r="F366" s="34"/>
      <c r="G366" s="36" t="n">
        <v>0.44</v>
      </c>
      <c r="H366" s="36" t="n">
        <f aca="false">D365*G366</f>
        <v>1.056</v>
      </c>
      <c r="I366" s="36" t="n">
        <v>3.33</v>
      </c>
      <c r="J366" s="36" t="n">
        <f aca="false">G366*I366*1.165248</f>
        <v>1.7073213696</v>
      </c>
      <c r="K366" s="36"/>
      <c r="L366" s="36"/>
      <c r="M366" s="8"/>
      <c r="N366" s="8"/>
      <c r="O366" s="37"/>
      <c r="P366" s="37"/>
      <c r="Q366" s="38"/>
      <c r="R366" s="39"/>
      <c r="S366" s="39"/>
      <c r="T366" s="39"/>
      <c r="U366" s="15"/>
      <c r="W366" s="52"/>
    </row>
    <row r="367" customFormat="false" ht="14.25" hidden="true" customHeight="false" outlineLevel="0" collapsed="false">
      <c r="A367" s="32"/>
      <c r="B367" s="33"/>
      <c r="C367" s="32"/>
      <c r="D367" s="34"/>
      <c r="E367" s="36"/>
      <c r="F367" s="34"/>
      <c r="G367" s="35" t="n">
        <v>0.717</v>
      </c>
      <c r="H367" s="36" t="n">
        <f aca="false">D365*G367</f>
        <v>1.7208</v>
      </c>
      <c r="I367" s="34" t="n">
        <v>3.2</v>
      </c>
      <c r="J367" s="36" t="n">
        <f aca="false">G367*I367*1.165248</f>
        <v>2.6735450112</v>
      </c>
      <c r="K367" s="36"/>
      <c r="L367" s="36"/>
      <c r="M367" s="8"/>
      <c r="N367" s="8"/>
      <c r="O367" s="37"/>
      <c r="P367" s="37"/>
      <c r="Q367" s="38"/>
      <c r="R367" s="39"/>
      <c r="S367" s="39"/>
      <c r="T367" s="39"/>
      <c r="U367" s="15"/>
      <c r="W367" s="52"/>
    </row>
    <row r="368" customFormat="false" ht="14.25" hidden="true" customHeight="false" outlineLevel="0" collapsed="false">
      <c r="A368" s="32"/>
      <c r="B368" s="33"/>
      <c r="C368" s="32"/>
      <c r="D368" s="34"/>
      <c r="E368" s="36"/>
      <c r="F368" s="34"/>
      <c r="G368" s="35" t="n">
        <v>0.017</v>
      </c>
      <c r="H368" s="36" t="n">
        <f aca="false">D365*G368</f>
        <v>0.0408</v>
      </c>
      <c r="I368" s="36" t="n">
        <v>116.67</v>
      </c>
      <c r="J368" s="36" t="n">
        <f aca="false">G368*I368*1.165248</f>
        <v>2.31114123072</v>
      </c>
      <c r="K368" s="36"/>
      <c r="L368" s="36"/>
      <c r="M368" s="8"/>
      <c r="N368" s="8"/>
      <c r="O368" s="37"/>
      <c r="P368" s="37"/>
      <c r="Q368" s="38"/>
      <c r="R368" s="39"/>
      <c r="S368" s="39"/>
      <c r="T368" s="39"/>
      <c r="U368" s="15"/>
      <c r="W368" s="52"/>
    </row>
    <row r="369" customFormat="false" ht="14.25" hidden="true" customHeight="false" outlineLevel="0" collapsed="false">
      <c r="A369" s="32"/>
      <c r="B369" s="33"/>
      <c r="C369" s="32"/>
      <c r="D369" s="34"/>
      <c r="E369" s="36"/>
      <c r="F369" s="34"/>
      <c r="G369" s="34" t="n">
        <v>0.9</v>
      </c>
      <c r="H369" s="36" t="n">
        <f aca="false">D365*G369</f>
        <v>2.16</v>
      </c>
      <c r="I369" s="36" t="n">
        <v>1.17</v>
      </c>
      <c r="J369" s="36" t="n">
        <f aca="false">G369*I369*1.165248</f>
        <v>1.227006144</v>
      </c>
      <c r="K369" s="36"/>
      <c r="L369" s="36"/>
      <c r="M369" s="8"/>
      <c r="N369" s="8"/>
      <c r="O369" s="37"/>
      <c r="P369" s="37"/>
      <c r="Q369" s="38"/>
      <c r="R369" s="39"/>
      <c r="S369" s="39"/>
      <c r="T369" s="39"/>
      <c r="U369" s="15"/>
      <c r="W369" s="52"/>
    </row>
    <row r="370" customFormat="false" ht="15.75" hidden="false" customHeight="false" outlineLevel="0" collapsed="false">
      <c r="A370" s="32" t="n">
        <v>4</v>
      </c>
      <c r="B370" s="33" t="s">
        <v>201</v>
      </c>
      <c r="C370" s="32" t="s">
        <v>27</v>
      </c>
      <c r="D370" s="34" t="n">
        <v>0.7</v>
      </c>
      <c r="E370" s="36" t="n">
        <v>1.62</v>
      </c>
      <c r="F370" s="34" t="n">
        <v>0</v>
      </c>
      <c r="G370" s="36" t="n">
        <v>1.02</v>
      </c>
      <c r="H370" s="36" t="n">
        <f aca="false">D370*G370</f>
        <v>0.714</v>
      </c>
      <c r="I370" s="36" t="n">
        <v>29.86</v>
      </c>
      <c r="J370" s="36" t="n">
        <f aca="false">G370*I370*1.165248</f>
        <v>35.4901913856</v>
      </c>
      <c r="K370" s="36" t="n">
        <f aca="false">E370*2.337</f>
        <v>3.78594</v>
      </c>
      <c r="L370" s="36" t="n">
        <f aca="false">F370*3.22281</f>
        <v>0</v>
      </c>
      <c r="M370" s="8"/>
      <c r="N370" s="8"/>
      <c r="O370" s="37" t="n">
        <f aca="false">SUM(J370:J370,K370,L370)*1.60535768</f>
        <v>63.052239160562</v>
      </c>
      <c r="P370" s="37" t="n">
        <f aca="false">D370*O370</f>
        <v>44.1365674123934</v>
      </c>
      <c r="Q370" s="38" t="n">
        <f aca="false">D370*L370</f>
        <v>0</v>
      </c>
      <c r="R370" s="39"/>
      <c r="S370" s="39"/>
      <c r="T370" s="39"/>
      <c r="U370" s="15"/>
      <c r="W370" s="52"/>
    </row>
    <row r="371" customFormat="false" ht="30" hidden="false" customHeight="false" outlineLevel="0" collapsed="false">
      <c r="A371" s="32" t="n">
        <v>5</v>
      </c>
      <c r="B371" s="33" t="s">
        <v>202</v>
      </c>
      <c r="C371" s="32" t="s">
        <v>17</v>
      </c>
      <c r="D371" s="35" t="n">
        <v>0.018</v>
      </c>
      <c r="E371" s="36" t="n">
        <v>6.76</v>
      </c>
      <c r="F371" s="34" t="n">
        <v>1.4</v>
      </c>
      <c r="G371" s="34" t="n">
        <v>1</v>
      </c>
      <c r="H371" s="36" t="n">
        <f aca="false">D371*G371</f>
        <v>0.018</v>
      </c>
      <c r="I371" s="36" t="n">
        <v>355.56</v>
      </c>
      <c r="J371" s="36" t="n">
        <f aca="false">G371*I371*1.165248</f>
        <v>414.31557888</v>
      </c>
      <c r="K371" s="36" t="n">
        <f aca="false">E371*2.337</f>
        <v>15.79812</v>
      </c>
      <c r="L371" s="36" t="n">
        <f aca="false">F371*3.22281</f>
        <v>4.511934</v>
      </c>
      <c r="M371" s="8"/>
      <c r="N371" s="8"/>
      <c r="O371" s="37" t="n">
        <f aca="false">SUM(J371:J371,K371,L371)*1.60535768</f>
        <v>697.729597668769</v>
      </c>
      <c r="P371" s="37" t="n">
        <f aca="false">D371*O371</f>
        <v>12.5591327580378</v>
      </c>
      <c r="Q371" s="38" t="n">
        <f aca="false">D371*L371</f>
        <v>0.081214812</v>
      </c>
      <c r="R371" s="39"/>
      <c r="S371" s="39"/>
      <c r="T371" s="39"/>
      <c r="U371" s="15"/>
      <c r="W371" s="52"/>
    </row>
    <row r="372" customFormat="false" ht="8.25" hidden="false" customHeight="true" outlineLevel="0" collapsed="false">
      <c r="A372" s="32" t="n">
        <v>6</v>
      </c>
      <c r="B372" s="33" t="s">
        <v>197</v>
      </c>
      <c r="C372" s="32" t="s">
        <v>36</v>
      </c>
      <c r="D372" s="34" t="n">
        <v>2.2</v>
      </c>
      <c r="E372" s="34" t="n">
        <v>2.5</v>
      </c>
      <c r="F372" s="35" t="n">
        <v>0.048</v>
      </c>
      <c r="G372" s="34" t="n">
        <v>1</v>
      </c>
      <c r="H372" s="36" t="n">
        <f aca="false">D372*G372</f>
        <v>2.2</v>
      </c>
      <c r="I372" s="34" t="n">
        <v>7.5</v>
      </c>
      <c r="J372" s="36" t="n">
        <f aca="false">G372*I372*1.165248</f>
        <v>8.73936</v>
      </c>
      <c r="K372" s="36" t="n">
        <f aca="false">E372*2.337</f>
        <v>5.8425</v>
      </c>
      <c r="L372" s="36" t="n">
        <f aca="false">F372*3.22281</f>
        <v>0.15469488</v>
      </c>
      <c r="M372" s="8"/>
      <c r="N372" s="8"/>
      <c r="O372" s="37" t="n">
        <f aca="false">SUM(J372:J373,K372,L372)*1.60535768</f>
        <v>25.1726598123322</v>
      </c>
      <c r="P372" s="37" t="n">
        <f aca="false">D372*O372</f>
        <v>55.3798515871309</v>
      </c>
      <c r="Q372" s="38" t="n">
        <f aca="false">D372*L372</f>
        <v>0.340328736</v>
      </c>
      <c r="R372" s="39"/>
      <c r="S372" s="39"/>
      <c r="T372" s="39"/>
      <c r="U372" s="15"/>
      <c r="W372" s="52"/>
    </row>
    <row r="373" customFormat="false" ht="8.25" hidden="false" customHeight="true" outlineLevel="0" collapsed="false">
      <c r="A373" s="32"/>
      <c r="B373" s="33"/>
      <c r="C373" s="32"/>
      <c r="D373" s="34"/>
      <c r="E373" s="34"/>
      <c r="F373" s="35"/>
      <c r="G373" s="35" t="n">
        <v>0.025</v>
      </c>
      <c r="H373" s="36" t="n">
        <f aca="false">D372*G373</f>
        <v>0.055</v>
      </c>
      <c r="I373" s="34" t="n">
        <v>32.4</v>
      </c>
      <c r="J373" s="36" t="n">
        <f aca="false">G373*I373*1.165248</f>
        <v>0.94385088</v>
      </c>
      <c r="K373" s="36"/>
      <c r="L373" s="36"/>
      <c r="M373" s="8"/>
      <c r="N373" s="8"/>
      <c r="O373" s="37"/>
      <c r="P373" s="37"/>
      <c r="Q373" s="38"/>
      <c r="R373" s="39"/>
      <c r="S373" s="39"/>
      <c r="T373" s="39"/>
      <c r="U373" s="15"/>
      <c r="W373" s="52"/>
    </row>
    <row r="374" customFormat="false" ht="8.25" hidden="false" customHeight="true" outlineLevel="0" collapsed="false">
      <c r="A374" s="32" t="n">
        <v>7</v>
      </c>
      <c r="B374" s="33" t="s">
        <v>180</v>
      </c>
      <c r="C374" s="32" t="s">
        <v>36</v>
      </c>
      <c r="D374" s="34" t="n">
        <v>5.4</v>
      </c>
      <c r="E374" s="34" t="n">
        <v>7.7</v>
      </c>
      <c r="F374" s="36" t="n">
        <v>0.15</v>
      </c>
      <c r="G374" s="34" t="n">
        <v>1</v>
      </c>
      <c r="H374" s="36" t="n">
        <f aca="false">D374*G374</f>
        <v>5.4</v>
      </c>
      <c r="I374" s="34" t="n">
        <v>5.5</v>
      </c>
      <c r="J374" s="36" t="n">
        <f aca="false">G374*I374*1.165248</f>
        <v>6.408864</v>
      </c>
      <c r="K374" s="36" t="n">
        <f aca="false">E374*2.337</f>
        <v>17.9949</v>
      </c>
      <c r="L374" s="36" t="n">
        <f aca="false">F374*3.22281</f>
        <v>0.4834215</v>
      </c>
      <c r="M374" s="8"/>
      <c r="N374" s="8"/>
      <c r="O374" s="37" t="n">
        <f aca="false">SUM(J374:J375,K374,L374)*1.60535768</f>
        <v>42.1347486689448</v>
      </c>
      <c r="P374" s="37" t="n">
        <f aca="false">D374*O374</f>
        <v>227.527642812302</v>
      </c>
      <c r="Q374" s="38" t="n">
        <f aca="false">D374*L374</f>
        <v>2.6104761</v>
      </c>
      <c r="R374" s="39"/>
      <c r="S374" s="39"/>
      <c r="T374" s="39"/>
      <c r="U374" s="15"/>
      <c r="W374" s="52"/>
    </row>
    <row r="375" customFormat="false" ht="8.25" hidden="false" customHeight="true" outlineLevel="0" collapsed="false">
      <c r="A375" s="32"/>
      <c r="B375" s="33"/>
      <c r="C375" s="32"/>
      <c r="D375" s="34"/>
      <c r="E375" s="34"/>
      <c r="F375" s="36"/>
      <c r="G375" s="35" t="n">
        <v>0.036</v>
      </c>
      <c r="H375" s="36" t="n">
        <f aca="false">D374*G375</f>
        <v>0.1944</v>
      </c>
      <c r="I375" s="34" t="n">
        <v>32.4</v>
      </c>
      <c r="J375" s="36" t="n">
        <f aca="false">G375*I375*1.165248</f>
        <v>1.3591452672</v>
      </c>
      <c r="K375" s="36"/>
      <c r="L375" s="36"/>
      <c r="M375" s="8"/>
      <c r="N375" s="8"/>
      <c r="O375" s="37"/>
      <c r="P375" s="37"/>
      <c r="Q375" s="38"/>
      <c r="R375" s="39"/>
      <c r="S375" s="39"/>
      <c r="T375" s="39"/>
      <c r="U375" s="15"/>
      <c r="W375" s="52"/>
    </row>
    <row r="376" customFormat="false" ht="8.25" hidden="false" customHeight="true" outlineLevel="0" collapsed="false">
      <c r="A376" s="32" t="n">
        <v>8</v>
      </c>
      <c r="B376" s="33" t="s">
        <v>203</v>
      </c>
      <c r="C376" s="32" t="s">
        <v>36</v>
      </c>
      <c r="D376" s="34" t="n">
        <v>2.4</v>
      </c>
      <c r="E376" s="36" t="n">
        <v>3.76</v>
      </c>
      <c r="F376" s="35" t="n">
        <v>0.034</v>
      </c>
      <c r="G376" s="36" t="n">
        <v>1.01</v>
      </c>
      <c r="H376" s="36" t="n">
        <f aca="false">D376*G376</f>
        <v>2.424</v>
      </c>
      <c r="I376" s="36" t="n">
        <v>6.25</v>
      </c>
      <c r="J376" s="36" t="n">
        <f aca="false">G376*I376*1.165248</f>
        <v>7.355628</v>
      </c>
      <c r="K376" s="36" t="n">
        <f aca="false">E376*2.337</f>
        <v>8.78712</v>
      </c>
      <c r="L376" s="36" t="n">
        <f aca="false">F376*3.22281</f>
        <v>0.10957554</v>
      </c>
      <c r="M376" s="8"/>
      <c r="N376" s="8"/>
      <c r="O376" s="37" t="n">
        <f aca="false">SUM(J376:J377,K376,L376)*1.60535768</f>
        <v>27.30296701997</v>
      </c>
      <c r="P376" s="37" t="n">
        <f aca="false">D376*O376</f>
        <v>65.527120847928</v>
      </c>
      <c r="Q376" s="38" t="n">
        <f aca="false">D376*L376</f>
        <v>0.262981296</v>
      </c>
      <c r="R376" s="39"/>
      <c r="S376" s="39"/>
      <c r="T376" s="39"/>
      <c r="U376" s="15"/>
      <c r="W376" s="52"/>
    </row>
    <row r="377" customFormat="false" ht="8.25" hidden="false" customHeight="true" outlineLevel="0" collapsed="false">
      <c r="A377" s="32"/>
      <c r="B377" s="33"/>
      <c r="C377" s="32"/>
      <c r="D377" s="34"/>
      <c r="E377" s="36"/>
      <c r="F377" s="35"/>
      <c r="G377" s="36" t="n">
        <v>0.02</v>
      </c>
      <c r="H377" s="36" t="n">
        <f aca="false">D376*G377</f>
        <v>0.048</v>
      </c>
      <c r="I377" s="34" t="n">
        <v>32.4</v>
      </c>
      <c r="J377" s="36" t="n">
        <f aca="false">G377*I377*1.165248</f>
        <v>0.755080704</v>
      </c>
      <c r="K377" s="36"/>
      <c r="L377" s="36"/>
      <c r="M377" s="8"/>
      <c r="N377" s="8"/>
      <c r="O377" s="37"/>
      <c r="P377" s="37"/>
      <c r="Q377" s="38"/>
      <c r="R377" s="39"/>
      <c r="S377" s="39"/>
      <c r="T377" s="39"/>
      <c r="U377" s="15"/>
      <c r="W377" s="52"/>
    </row>
    <row r="378" customFormat="false" ht="8.25" hidden="false" customHeight="true" outlineLevel="0" collapsed="false">
      <c r="A378" s="32" t="n">
        <v>9</v>
      </c>
      <c r="B378" s="33" t="s">
        <v>204</v>
      </c>
      <c r="C378" s="32" t="s">
        <v>36</v>
      </c>
      <c r="D378" s="34" t="n">
        <v>1.8</v>
      </c>
      <c r="E378" s="36" t="n">
        <v>2.15</v>
      </c>
      <c r="F378" s="35" t="n">
        <v>0.036</v>
      </c>
      <c r="G378" s="34" t="n">
        <v>1</v>
      </c>
      <c r="H378" s="36" t="n">
        <f aca="false">D378*G378</f>
        <v>1.8</v>
      </c>
      <c r="I378" s="36" t="n">
        <v>6.25</v>
      </c>
      <c r="J378" s="36" t="n">
        <f aca="false">G378*I378*1.165248</f>
        <v>7.2828</v>
      </c>
      <c r="K378" s="36" t="n">
        <f aca="false">E378*2.337</f>
        <v>5.02455</v>
      </c>
      <c r="L378" s="36" t="n">
        <f aca="false">F378*3.22281</f>
        <v>0.11602116</v>
      </c>
      <c r="M378" s="8"/>
      <c r="N378" s="8"/>
      <c r="O378" s="37" t="n">
        <f aca="false">SUM(J378:J379,K378,L378)*1.60535768</f>
        <v>21.7622162139758</v>
      </c>
      <c r="P378" s="37" t="n">
        <f aca="false">D378*O378</f>
        <v>39.1719891851565</v>
      </c>
      <c r="Q378" s="38" t="n">
        <f aca="false">D378*L378</f>
        <v>0.208838088</v>
      </c>
      <c r="R378" s="39"/>
      <c r="S378" s="39"/>
      <c r="T378" s="39"/>
      <c r="U378" s="15"/>
      <c r="W378" s="52"/>
    </row>
    <row r="379" customFormat="false" ht="8.25" hidden="false" customHeight="true" outlineLevel="0" collapsed="false">
      <c r="A379" s="32"/>
      <c r="B379" s="33"/>
      <c r="C379" s="32"/>
      <c r="D379" s="34"/>
      <c r="E379" s="36"/>
      <c r="F379" s="35"/>
      <c r="G379" s="36" t="n">
        <v>0.03</v>
      </c>
      <c r="H379" s="36" t="n">
        <f aca="false">D378*G379</f>
        <v>0.054</v>
      </c>
      <c r="I379" s="34" t="n">
        <v>32.4</v>
      </c>
      <c r="J379" s="36" t="n">
        <f aca="false">G379*I379*1.165248</f>
        <v>1.132621056</v>
      </c>
      <c r="K379" s="36"/>
      <c r="L379" s="36"/>
      <c r="M379" s="8"/>
      <c r="N379" s="8"/>
      <c r="O379" s="37"/>
      <c r="P379" s="37"/>
      <c r="Q379" s="38"/>
      <c r="R379" s="39"/>
      <c r="S379" s="39"/>
      <c r="T379" s="39"/>
      <c r="U379" s="15"/>
      <c r="W379" s="52"/>
    </row>
    <row r="380" customFormat="false" ht="14.25" hidden="false" customHeight="true" outlineLevel="0" collapsed="false">
      <c r="A380" s="32" t="n">
        <v>10</v>
      </c>
      <c r="B380" s="33" t="s">
        <v>205</v>
      </c>
      <c r="C380" s="32" t="s">
        <v>17</v>
      </c>
      <c r="D380" s="35" t="n">
        <v>0.049</v>
      </c>
      <c r="E380" s="34" t="n">
        <v>6</v>
      </c>
      <c r="F380" s="34" t="n">
        <v>9</v>
      </c>
      <c r="G380" s="34" t="n">
        <v>1</v>
      </c>
      <c r="H380" s="36" t="n">
        <f aca="false">D380*G380</f>
        <v>0.049</v>
      </c>
      <c r="I380" s="34" t="n">
        <v>395</v>
      </c>
      <c r="J380" s="36" t="n">
        <f aca="false">G380*I380*1.165248</f>
        <v>460.27296</v>
      </c>
      <c r="K380" s="36" t="n">
        <f aca="false">E380*2.337</f>
        <v>14.022</v>
      </c>
      <c r="L380" s="36" t="n">
        <f aca="false">F380*3.22281</f>
        <v>29.00529</v>
      </c>
      <c r="M380" s="8"/>
      <c r="N380" s="8"/>
      <c r="O380" s="37" t="n">
        <f aca="false">SUM(J380:J383,K380,L380)*1.60535768</f>
        <v>812.495452182893</v>
      </c>
      <c r="P380" s="37" t="n">
        <f aca="false">D380*O380</f>
        <v>39.8122771569617</v>
      </c>
      <c r="Q380" s="38" t="n">
        <f aca="false">D380*L380</f>
        <v>1.42125921</v>
      </c>
      <c r="R380" s="39"/>
      <c r="S380" s="39"/>
      <c r="T380" s="39"/>
      <c r="U380" s="15"/>
      <c r="W380" s="52"/>
    </row>
    <row r="381" customFormat="false" ht="16.5" hidden="false" customHeight="true" outlineLevel="0" collapsed="false">
      <c r="A381" s="32"/>
      <c r="B381" s="33"/>
      <c r="C381" s="32"/>
      <c r="D381" s="35"/>
      <c r="E381" s="34"/>
      <c r="F381" s="34"/>
      <c r="G381" s="34" t="n">
        <v>0.6</v>
      </c>
      <c r="H381" s="36" t="n">
        <f aca="false">D380*G381</f>
        <v>0.0294</v>
      </c>
      <c r="I381" s="34" t="n">
        <v>0.4</v>
      </c>
      <c r="J381" s="36" t="n">
        <f aca="false">G381*I381*1.165248</f>
        <v>0.27965952</v>
      </c>
      <c r="K381" s="36"/>
      <c r="L381" s="36"/>
      <c r="M381" s="8"/>
      <c r="N381" s="8"/>
      <c r="O381" s="37"/>
      <c r="P381" s="37"/>
      <c r="Q381" s="38"/>
      <c r="R381" s="39"/>
      <c r="S381" s="39"/>
      <c r="T381" s="39"/>
      <c r="U381" s="15"/>
      <c r="W381" s="52"/>
    </row>
    <row r="382" customFormat="false" ht="14.25" hidden="true" customHeight="false" outlineLevel="0" collapsed="false">
      <c r="A382" s="32"/>
      <c r="B382" s="33"/>
      <c r="C382" s="32"/>
      <c r="D382" s="35"/>
      <c r="E382" s="34"/>
      <c r="F382" s="34"/>
      <c r="G382" s="36" t="n">
        <v>0.15</v>
      </c>
      <c r="H382" s="36" t="n">
        <f aca="false">D380*G382</f>
        <v>0.00735</v>
      </c>
      <c r="I382" s="36" t="n">
        <v>1.17</v>
      </c>
      <c r="J382" s="36" t="n">
        <f aca="false">G382*I382*1.165248</f>
        <v>0.204501024</v>
      </c>
      <c r="K382" s="36"/>
      <c r="L382" s="36"/>
      <c r="M382" s="8"/>
      <c r="N382" s="8"/>
      <c r="O382" s="37"/>
      <c r="P382" s="37"/>
      <c r="Q382" s="38"/>
      <c r="R382" s="39"/>
      <c r="S382" s="39"/>
      <c r="T382" s="39"/>
      <c r="U382" s="15"/>
      <c r="W382" s="52"/>
    </row>
    <row r="383" customFormat="false" ht="14.25" hidden="true" customHeight="false" outlineLevel="0" collapsed="false">
      <c r="A383" s="32"/>
      <c r="B383" s="33"/>
      <c r="C383" s="32"/>
      <c r="D383" s="35"/>
      <c r="E383" s="34"/>
      <c r="F383" s="34"/>
      <c r="G383" s="34" t="n">
        <v>2</v>
      </c>
      <c r="H383" s="36" t="n">
        <f aca="false">D380*G383</f>
        <v>0.098</v>
      </c>
      <c r="I383" s="34" t="n">
        <v>1</v>
      </c>
      <c r="J383" s="36" t="n">
        <f aca="false">G383*I383*1.165248</f>
        <v>2.330496</v>
      </c>
      <c r="K383" s="36"/>
      <c r="L383" s="36"/>
      <c r="M383" s="8"/>
      <c r="N383" s="8"/>
      <c r="O383" s="37"/>
      <c r="P383" s="37"/>
      <c r="Q383" s="38"/>
      <c r="R383" s="39"/>
      <c r="S383" s="39"/>
      <c r="T383" s="39"/>
      <c r="U383" s="15"/>
      <c r="W383" s="52"/>
    </row>
    <row r="384" customFormat="false" ht="14.25" hidden="false" customHeight="true" outlineLevel="0" collapsed="false">
      <c r="A384" s="32" t="n">
        <v>11</v>
      </c>
      <c r="B384" s="33" t="s">
        <v>206</v>
      </c>
      <c r="C384" s="32" t="s">
        <v>17</v>
      </c>
      <c r="D384" s="35" t="n">
        <v>0.059</v>
      </c>
      <c r="E384" s="34" t="n">
        <v>10.3</v>
      </c>
      <c r="F384" s="34" t="n">
        <v>10.8</v>
      </c>
      <c r="G384" s="34" t="n">
        <v>1</v>
      </c>
      <c r="H384" s="36" t="n">
        <f aca="false">D384*G384</f>
        <v>0.059</v>
      </c>
      <c r="I384" s="34" t="n">
        <v>380</v>
      </c>
      <c r="J384" s="36" t="n">
        <f aca="false">G384*I384*1.165248</f>
        <v>442.79424</v>
      </c>
      <c r="K384" s="36" t="n">
        <f aca="false">E384*2.337</f>
        <v>24.0711</v>
      </c>
      <c r="L384" s="36" t="n">
        <f aca="false">F384*3.22281</f>
        <v>34.806348</v>
      </c>
      <c r="M384" s="8"/>
      <c r="N384" s="8"/>
      <c r="O384" s="37" t="n">
        <f aca="false">SUM(J384:J387,K384,L384)*1.60535768</f>
        <v>816.099969770057</v>
      </c>
      <c r="P384" s="37" t="n">
        <f aca="false">D384*O384</f>
        <v>48.1498982164333</v>
      </c>
      <c r="Q384" s="38" t="n">
        <f aca="false">D384*L384</f>
        <v>2.053574532</v>
      </c>
      <c r="R384" s="39"/>
      <c r="S384" s="39"/>
      <c r="T384" s="39"/>
      <c r="U384" s="15"/>
      <c r="W384" s="52"/>
    </row>
    <row r="385" customFormat="false" ht="14.25" hidden="false" customHeight="false" outlineLevel="0" collapsed="false">
      <c r="A385" s="32"/>
      <c r="B385" s="33"/>
      <c r="C385" s="32"/>
      <c r="D385" s="35"/>
      <c r="E385" s="34"/>
      <c r="F385" s="34"/>
      <c r="G385" s="34" t="n">
        <v>1</v>
      </c>
      <c r="H385" s="36" t="n">
        <f aca="false">D384*G385</f>
        <v>0.059</v>
      </c>
      <c r="I385" s="34" t="n">
        <v>0.4</v>
      </c>
      <c r="J385" s="36" t="n">
        <f aca="false">G385*I385*1.165248</f>
        <v>0.4660992</v>
      </c>
      <c r="K385" s="36"/>
      <c r="L385" s="36"/>
      <c r="M385" s="8"/>
      <c r="N385" s="8"/>
      <c r="O385" s="37"/>
      <c r="P385" s="37"/>
      <c r="Q385" s="38"/>
      <c r="R385" s="39"/>
      <c r="S385" s="39"/>
      <c r="T385" s="39"/>
      <c r="U385" s="15"/>
      <c r="W385" s="52"/>
    </row>
    <row r="386" customFormat="false" ht="14.25" hidden="true" customHeight="false" outlineLevel="0" collapsed="false">
      <c r="A386" s="32"/>
      <c r="B386" s="33"/>
      <c r="C386" s="32"/>
      <c r="D386" s="35"/>
      <c r="E386" s="34"/>
      <c r="F386" s="34"/>
      <c r="G386" s="34" t="n">
        <v>2</v>
      </c>
      <c r="H386" s="36" t="n">
        <f aca="false">D384*G386</f>
        <v>0.118</v>
      </c>
      <c r="I386" s="36" t="n">
        <v>1.17</v>
      </c>
      <c r="J386" s="36" t="n">
        <f aca="false">G386*I386*1.165248</f>
        <v>2.72668032</v>
      </c>
      <c r="K386" s="36"/>
      <c r="L386" s="36"/>
      <c r="M386" s="8"/>
      <c r="N386" s="8"/>
      <c r="O386" s="37"/>
      <c r="P386" s="37"/>
      <c r="Q386" s="38"/>
      <c r="R386" s="39"/>
      <c r="S386" s="39"/>
      <c r="T386" s="39"/>
      <c r="U386" s="15"/>
      <c r="W386" s="52"/>
    </row>
    <row r="387" customFormat="false" ht="14.25" hidden="true" customHeight="false" outlineLevel="0" collapsed="false">
      <c r="A387" s="32"/>
      <c r="B387" s="33"/>
      <c r="C387" s="32"/>
      <c r="D387" s="35"/>
      <c r="E387" s="34"/>
      <c r="F387" s="34"/>
      <c r="G387" s="34" t="n">
        <v>3</v>
      </c>
      <c r="H387" s="36" t="n">
        <f aca="false">D384*G387</f>
        <v>0.177</v>
      </c>
      <c r="I387" s="34" t="n">
        <v>1</v>
      </c>
      <c r="J387" s="36" t="n">
        <f aca="false">G387*I387*1.165248</f>
        <v>3.495744</v>
      </c>
      <c r="K387" s="36"/>
      <c r="L387" s="36"/>
      <c r="M387" s="8"/>
      <c r="N387" s="8"/>
      <c r="O387" s="37"/>
      <c r="P387" s="37"/>
      <c r="Q387" s="38"/>
      <c r="R387" s="39"/>
      <c r="S387" s="39"/>
      <c r="T387" s="39"/>
      <c r="U387" s="15"/>
      <c r="W387" s="52"/>
    </row>
    <row r="388" customFormat="false" ht="14.25" hidden="false" customHeight="true" outlineLevel="0" collapsed="false">
      <c r="A388" s="32" t="n">
        <v>12</v>
      </c>
      <c r="B388" s="33" t="s">
        <v>207</v>
      </c>
      <c r="C388" s="32" t="s">
        <v>17</v>
      </c>
      <c r="D388" s="35" t="n">
        <v>0.017</v>
      </c>
      <c r="E388" s="34" t="n">
        <v>15.4</v>
      </c>
      <c r="F388" s="34" t="n">
        <v>11.4</v>
      </c>
      <c r="G388" s="34" t="n">
        <v>1</v>
      </c>
      <c r="H388" s="36" t="n">
        <f aca="false">D388*G388</f>
        <v>0.017</v>
      </c>
      <c r="I388" s="34" t="n">
        <v>380</v>
      </c>
      <c r="J388" s="36" t="n">
        <f aca="false">G388*I388*1.165248</f>
        <v>442.79424</v>
      </c>
      <c r="K388" s="36" t="n">
        <f aca="false">E388*2.337</f>
        <v>35.9898</v>
      </c>
      <c r="L388" s="36" t="n">
        <f aca="false">F388*3.22281</f>
        <v>36.740034</v>
      </c>
      <c r="M388" s="8"/>
      <c r="N388" s="8"/>
      <c r="O388" s="37" t="n">
        <f aca="false">SUM(J388:J390,K388,L388)*1.60535768</f>
        <v>872.398613971553</v>
      </c>
      <c r="P388" s="37" t="n">
        <f aca="false">D388*O388</f>
        <v>14.8307764375164</v>
      </c>
      <c r="Q388" s="38" t="n">
        <f aca="false">D388*L388</f>
        <v>0.624580578</v>
      </c>
      <c r="R388" s="39"/>
      <c r="S388" s="39"/>
      <c r="T388" s="39"/>
      <c r="U388" s="15"/>
      <c r="W388" s="52"/>
    </row>
    <row r="389" customFormat="false" ht="14.25" hidden="false" customHeight="false" outlineLevel="0" collapsed="false">
      <c r="A389" s="32"/>
      <c r="B389" s="33"/>
      <c r="C389" s="32"/>
      <c r="D389" s="35"/>
      <c r="E389" s="34"/>
      <c r="F389" s="34"/>
      <c r="G389" s="34" t="n">
        <v>0.2</v>
      </c>
      <c r="H389" s="36" t="n">
        <f aca="false">D388*G389</f>
        <v>0.0034</v>
      </c>
      <c r="I389" s="34" t="n">
        <v>0.4</v>
      </c>
      <c r="J389" s="36" t="n">
        <f aca="false">G389*I389*1.165248</f>
        <v>0.09321984</v>
      </c>
      <c r="K389" s="36"/>
      <c r="L389" s="36"/>
      <c r="M389" s="8"/>
      <c r="N389" s="8"/>
      <c r="O389" s="37"/>
      <c r="P389" s="37"/>
      <c r="Q389" s="38"/>
      <c r="R389" s="39"/>
      <c r="S389" s="39"/>
      <c r="T389" s="39"/>
      <c r="U389" s="15"/>
      <c r="W389" s="52"/>
    </row>
    <row r="390" customFormat="false" ht="14.25" hidden="true" customHeight="false" outlineLevel="0" collapsed="false">
      <c r="A390" s="32"/>
      <c r="B390" s="33"/>
      <c r="C390" s="32"/>
      <c r="D390" s="35"/>
      <c r="E390" s="34"/>
      <c r="F390" s="34"/>
      <c r="G390" s="34" t="n">
        <v>20.4</v>
      </c>
      <c r="H390" s="36" t="n">
        <f aca="false">D388*G390</f>
        <v>0.3468</v>
      </c>
      <c r="I390" s="36" t="n">
        <v>1.17</v>
      </c>
      <c r="J390" s="36" t="n">
        <f aca="false">G390*I390*1.165248</f>
        <v>27.812139264</v>
      </c>
      <c r="K390" s="36"/>
      <c r="L390" s="36"/>
      <c r="M390" s="8"/>
      <c r="N390" s="8"/>
      <c r="O390" s="37"/>
      <c r="P390" s="37"/>
      <c r="Q390" s="38"/>
      <c r="R390" s="39"/>
      <c r="S390" s="39"/>
      <c r="T390" s="39"/>
      <c r="U390" s="15"/>
      <c r="W390" s="52"/>
    </row>
    <row r="391" customFormat="false" ht="14.25" hidden="false" customHeight="true" outlineLevel="0" collapsed="false">
      <c r="A391" s="32" t="n">
        <v>13</v>
      </c>
      <c r="B391" s="33" t="s">
        <v>208</v>
      </c>
      <c r="C391" s="32" t="s">
        <v>36</v>
      </c>
      <c r="D391" s="36" t="n">
        <v>5.12</v>
      </c>
      <c r="E391" s="35" t="n">
        <v>0.181</v>
      </c>
      <c r="F391" s="35" t="n">
        <v>0.153</v>
      </c>
      <c r="G391" s="36" t="n">
        <v>1.05</v>
      </c>
      <c r="H391" s="36" t="n">
        <f aca="false">D391*G391</f>
        <v>5.376</v>
      </c>
      <c r="I391" s="36" t="n">
        <v>3.88</v>
      </c>
      <c r="J391" s="36" t="n">
        <f aca="false">G391*I391*1.165248</f>
        <v>4.747220352</v>
      </c>
      <c r="K391" s="36" t="n">
        <f aca="false">E391*2.337</f>
        <v>0.422997</v>
      </c>
      <c r="L391" s="36" t="n">
        <f aca="false">F391*3.22281</f>
        <v>0.49308993</v>
      </c>
      <c r="M391" s="8"/>
      <c r="N391" s="8"/>
      <c r="O391" s="37" t="n">
        <f aca="false">SUM(J391:J392,K391,L391)*1.60535768</f>
        <v>9.42834900802146</v>
      </c>
      <c r="P391" s="37" t="n">
        <f aca="false">D391*O391</f>
        <v>48.2731469210699</v>
      </c>
      <c r="Q391" s="38" t="n">
        <f aca="false">D391*L391</f>
        <v>2.5246204416</v>
      </c>
      <c r="R391" s="39"/>
      <c r="S391" s="39"/>
      <c r="T391" s="39"/>
      <c r="U391" s="15"/>
      <c r="W391" s="52"/>
    </row>
    <row r="392" customFormat="false" ht="14.25" hidden="false" customHeight="false" outlineLevel="0" collapsed="false">
      <c r="A392" s="32"/>
      <c r="B392" s="33"/>
      <c r="C392" s="32"/>
      <c r="D392" s="36"/>
      <c r="E392" s="35"/>
      <c r="F392" s="35"/>
      <c r="G392" s="54" t="n">
        <v>6</v>
      </c>
      <c r="H392" s="36" t="n">
        <f aca="false">D391*G392</f>
        <v>30.72</v>
      </c>
      <c r="I392" s="36" t="n">
        <v>0.03</v>
      </c>
      <c r="J392" s="36" t="n">
        <f aca="false">G392*I392*1.165248</f>
        <v>0.20974464</v>
      </c>
      <c r="K392" s="36"/>
      <c r="L392" s="36"/>
      <c r="M392" s="8"/>
      <c r="N392" s="8"/>
      <c r="O392" s="37"/>
      <c r="P392" s="37"/>
      <c r="Q392" s="38"/>
      <c r="R392" s="39"/>
      <c r="S392" s="39"/>
      <c r="T392" s="39"/>
      <c r="U392" s="15"/>
      <c r="W392" s="52"/>
    </row>
    <row r="393" customFormat="false" ht="14.25" hidden="false" customHeight="true" outlineLevel="0" collapsed="false">
      <c r="A393" s="32" t="n">
        <v>14</v>
      </c>
      <c r="B393" s="33" t="s">
        <v>209</v>
      </c>
      <c r="C393" s="32" t="s">
        <v>36</v>
      </c>
      <c r="D393" s="36" t="n">
        <v>1.52</v>
      </c>
      <c r="E393" s="35" t="n">
        <v>0.458</v>
      </c>
      <c r="F393" s="35" t="n">
        <v>0.004</v>
      </c>
      <c r="G393" s="36" t="n">
        <v>1.05</v>
      </c>
      <c r="H393" s="36" t="n">
        <f aca="false">D393*G393</f>
        <v>1.596</v>
      </c>
      <c r="I393" s="34" t="n">
        <v>3</v>
      </c>
      <c r="J393" s="36" t="n">
        <f aca="false">G393*I393*1.165248</f>
        <v>3.6705312</v>
      </c>
      <c r="K393" s="36" t="n">
        <f aca="false">E393*2.337</f>
        <v>1.070346</v>
      </c>
      <c r="L393" s="36" t="n">
        <f aca="false">F393*3.22281</f>
        <v>0.01289124</v>
      </c>
      <c r="M393" s="8"/>
      <c r="N393" s="8"/>
      <c r="O393" s="37" t="n">
        <f aca="false">SUM(J393:J394,K393,L393)*1.60535768</f>
        <v>7.96821384275846</v>
      </c>
      <c r="P393" s="37" t="n">
        <f aca="false">D393*O393</f>
        <v>12.1116850409929</v>
      </c>
      <c r="Q393" s="38" t="n">
        <f aca="false">D393*L393</f>
        <v>0.0195946848</v>
      </c>
      <c r="R393" s="39"/>
      <c r="S393" s="39"/>
      <c r="T393" s="39"/>
      <c r="U393" s="15"/>
      <c r="W393" s="52"/>
    </row>
    <row r="394" customFormat="false" ht="14.25" hidden="false" customHeight="false" outlineLevel="0" collapsed="false">
      <c r="A394" s="32"/>
      <c r="B394" s="33"/>
      <c r="C394" s="32"/>
      <c r="D394" s="36"/>
      <c r="E394" s="35"/>
      <c r="F394" s="35"/>
      <c r="G394" s="54" t="n">
        <v>6</v>
      </c>
      <c r="H394" s="36" t="n">
        <f aca="false">D393*G394</f>
        <v>9.12</v>
      </c>
      <c r="I394" s="36" t="n">
        <v>0.03</v>
      </c>
      <c r="J394" s="36" t="n">
        <f aca="false">G394*I394*1.165248</f>
        <v>0.20974464</v>
      </c>
      <c r="K394" s="36"/>
      <c r="L394" s="36"/>
      <c r="M394" s="8"/>
      <c r="N394" s="8"/>
      <c r="O394" s="37"/>
      <c r="P394" s="37"/>
      <c r="Q394" s="38"/>
      <c r="R394" s="39"/>
      <c r="S394" s="39"/>
      <c r="T394" s="39"/>
      <c r="U394" s="15"/>
      <c r="W394" s="52"/>
    </row>
    <row r="395" customFormat="false" ht="15.75" hidden="false" customHeight="false" outlineLevel="0" collapsed="false">
      <c r="A395" s="32" t="n">
        <v>15</v>
      </c>
      <c r="B395" s="33" t="s">
        <v>210</v>
      </c>
      <c r="C395" s="32" t="s">
        <v>36</v>
      </c>
      <c r="D395" s="36" t="n">
        <v>0.02</v>
      </c>
      <c r="E395" s="35" t="n">
        <v>0.458</v>
      </c>
      <c r="F395" s="35" t="n">
        <v>0.004</v>
      </c>
      <c r="G395" s="34" t="n">
        <v>1</v>
      </c>
      <c r="H395" s="36" t="n">
        <f aca="false">D395*G395</f>
        <v>0.02</v>
      </c>
      <c r="I395" s="36" t="n">
        <v>12.78</v>
      </c>
      <c r="J395" s="36" t="n">
        <f aca="false">G395*I395*1.165248</f>
        <v>14.89186944</v>
      </c>
      <c r="K395" s="36" t="n">
        <f aca="false">E395*2.337</f>
        <v>1.070346</v>
      </c>
      <c r="L395" s="36" t="n">
        <f aca="false">F395*3.22281</f>
        <v>0.01289124</v>
      </c>
      <c r="M395" s="8"/>
      <c r="N395" s="8"/>
      <c r="O395" s="37" t="n">
        <f aca="false">SUM(J395:J395,K395,L395)*1.60535768</f>
        <v>25.6457601975573</v>
      </c>
      <c r="P395" s="37" t="n">
        <f aca="false">D395*O395</f>
        <v>0.512915203951146</v>
      </c>
      <c r="Q395" s="38" t="n">
        <f aca="false">D395*L395</f>
        <v>0.0002578248</v>
      </c>
      <c r="R395" s="39"/>
      <c r="S395" s="39"/>
      <c r="T395" s="39"/>
      <c r="U395" s="15"/>
      <c r="W395" s="52"/>
    </row>
    <row r="396" customFormat="false" ht="14.25" hidden="false" customHeight="true" outlineLevel="0" collapsed="false">
      <c r="A396" s="32" t="n">
        <v>16</v>
      </c>
      <c r="B396" s="33" t="s">
        <v>211</v>
      </c>
      <c r="C396" s="32" t="s">
        <v>36</v>
      </c>
      <c r="D396" s="36" t="n">
        <v>6.83</v>
      </c>
      <c r="E396" s="35" t="n">
        <v>0.021</v>
      </c>
      <c r="F396" s="35" t="n">
        <v>0.002</v>
      </c>
      <c r="G396" s="35" t="n">
        <v>0.086</v>
      </c>
      <c r="H396" s="36" t="n">
        <f aca="false">D396*G396</f>
        <v>0.58738</v>
      </c>
      <c r="I396" s="36" t="n">
        <v>0.31</v>
      </c>
      <c r="J396" s="36" t="n">
        <f aca="false">G396*I396*1.165248</f>
        <v>0.03106551168</v>
      </c>
      <c r="K396" s="36" t="n">
        <f aca="false">E396*2.337</f>
        <v>0.049077</v>
      </c>
      <c r="L396" s="36" t="n">
        <f aca="false">F396*3.22281</f>
        <v>0.00644562</v>
      </c>
      <c r="M396" s="8"/>
      <c r="N396" s="8"/>
      <c r="O396" s="37" t="n">
        <f aca="false">SUM(J396:J397,K396,L396)*1.60535768</f>
        <v>0.167251583560499</v>
      </c>
      <c r="P396" s="37" t="n">
        <f aca="false">D396*O396</f>
        <v>1.14232831571821</v>
      </c>
      <c r="Q396" s="38" t="n">
        <f aca="false">D396*L396</f>
        <v>0.0440235846</v>
      </c>
      <c r="R396" s="39"/>
      <c r="S396" s="39"/>
      <c r="T396" s="39"/>
      <c r="U396" s="15"/>
      <c r="W396" s="52"/>
    </row>
    <row r="397" customFormat="false" ht="14.25" hidden="false" customHeight="false" outlineLevel="0" collapsed="false">
      <c r="A397" s="32"/>
      <c r="B397" s="33"/>
      <c r="C397" s="32"/>
      <c r="D397" s="36"/>
      <c r="E397" s="35"/>
      <c r="F397" s="35"/>
      <c r="G397" s="37" t="n">
        <v>0.0151</v>
      </c>
      <c r="H397" s="36" t="n">
        <f aca="false">D396*G397</f>
        <v>0.103133</v>
      </c>
      <c r="I397" s="34" t="n">
        <v>1</v>
      </c>
      <c r="J397" s="36" t="n">
        <f aca="false">G397*I397*1.165248</f>
        <v>0.0175952448</v>
      </c>
      <c r="K397" s="36"/>
      <c r="L397" s="36"/>
      <c r="M397" s="8"/>
      <c r="N397" s="8"/>
      <c r="O397" s="37"/>
      <c r="P397" s="37"/>
      <c r="Q397" s="38"/>
      <c r="R397" s="39"/>
      <c r="S397" s="39"/>
      <c r="T397" s="39"/>
      <c r="U397" s="15"/>
      <c r="W397" s="52"/>
    </row>
    <row r="398" customFormat="false" ht="14.25" hidden="false" customHeight="true" outlineLevel="0" collapsed="false">
      <c r="A398" s="32" t="n">
        <v>17</v>
      </c>
      <c r="B398" s="33" t="s">
        <v>212</v>
      </c>
      <c r="C398" s="32" t="s">
        <v>36</v>
      </c>
      <c r="D398" s="36" t="n">
        <v>1.73</v>
      </c>
      <c r="E398" s="35" t="n">
        <v>0.214</v>
      </c>
      <c r="F398" s="34" t="n">
        <v>0</v>
      </c>
      <c r="G398" s="35" t="n">
        <v>0.246</v>
      </c>
      <c r="H398" s="36" t="n">
        <f aca="false">D398*G398</f>
        <v>0.42558</v>
      </c>
      <c r="I398" s="36" t="n">
        <v>1.25</v>
      </c>
      <c r="J398" s="36" t="n">
        <f aca="false">G398*I398*1.165248</f>
        <v>0.35831376</v>
      </c>
      <c r="K398" s="36" t="n">
        <f aca="false">E398*2.337</f>
        <v>0.500118</v>
      </c>
      <c r="L398" s="36" t="n">
        <f aca="false">F398*3.22281</f>
        <v>0</v>
      </c>
      <c r="M398" s="8"/>
      <c r="N398" s="8"/>
      <c r="O398" s="37" t="n">
        <f aca="false">SUM(J398:J399,K398,L398)*1.60535768</f>
        <v>1.42859729397134</v>
      </c>
      <c r="P398" s="37" t="n">
        <f aca="false">D398*O398</f>
        <v>2.47147331857042</v>
      </c>
      <c r="Q398" s="38" t="n">
        <f aca="false">D398*L398</f>
        <v>0</v>
      </c>
      <c r="R398" s="39"/>
      <c r="S398" s="39"/>
      <c r="T398" s="39"/>
      <c r="U398" s="15"/>
      <c r="W398" s="52"/>
    </row>
    <row r="399" customFormat="false" ht="14.25" hidden="false" customHeight="false" outlineLevel="0" collapsed="false">
      <c r="A399" s="32"/>
      <c r="B399" s="33"/>
      <c r="C399" s="32"/>
      <c r="D399" s="36"/>
      <c r="E399" s="35"/>
      <c r="F399" s="34"/>
      <c r="G399" s="35" t="n">
        <v>0.027</v>
      </c>
      <c r="H399" s="36" t="n">
        <f aca="false">D398*G399</f>
        <v>0.04671</v>
      </c>
      <c r="I399" s="34" t="n">
        <v>1</v>
      </c>
      <c r="J399" s="36" t="n">
        <f aca="false">G399*I399*1.165248</f>
        <v>0.031461696</v>
      </c>
      <c r="K399" s="36"/>
      <c r="L399" s="36"/>
      <c r="M399" s="8"/>
      <c r="N399" s="8"/>
      <c r="O399" s="37"/>
      <c r="P399" s="37"/>
      <c r="Q399" s="38"/>
      <c r="R399" s="39"/>
      <c r="S399" s="39"/>
      <c r="T399" s="39"/>
      <c r="U399" s="15"/>
      <c r="W399" s="52"/>
    </row>
    <row r="400" customFormat="false" ht="14.25" hidden="false" customHeight="true" outlineLevel="0" collapsed="false">
      <c r="A400" s="32" t="n">
        <v>18</v>
      </c>
      <c r="B400" s="33" t="s">
        <v>213</v>
      </c>
      <c r="C400" s="32" t="s">
        <v>36</v>
      </c>
      <c r="D400" s="34" t="n">
        <v>5.1</v>
      </c>
      <c r="E400" s="35" t="n">
        <v>0.384</v>
      </c>
      <c r="F400" s="34" t="n">
        <v>0</v>
      </c>
      <c r="G400" s="35" t="n">
        <v>0.246</v>
      </c>
      <c r="H400" s="36" t="n">
        <f aca="false">D400*G400</f>
        <v>1.2546</v>
      </c>
      <c r="I400" s="36" t="n">
        <v>1.25</v>
      </c>
      <c r="J400" s="36" t="n">
        <f aca="false">G400*I400*1.165248</f>
        <v>0.35831376</v>
      </c>
      <c r="K400" s="36" t="n">
        <f aca="false">E400*2.337</f>
        <v>0.897408</v>
      </c>
      <c r="L400" s="36" t="n">
        <f aca="false">F400*3.22281</f>
        <v>0</v>
      </c>
      <c r="M400" s="8"/>
      <c r="N400" s="8"/>
      <c r="O400" s="37" t="n">
        <f aca="false">SUM(J400:J401,K400,L400)*1.60535768</f>
        <v>2.06638984665854</v>
      </c>
      <c r="P400" s="37" t="n">
        <f aca="false">D400*O400</f>
        <v>10.5385882179586</v>
      </c>
      <c r="Q400" s="38" t="n">
        <f aca="false">D400*L400</f>
        <v>0</v>
      </c>
      <c r="R400" s="39"/>
      <c r="S400" s="39"/>
      <c r="T400" s="39"/>
      <c r="U400" s="15"/>
      <c r="W400" s="52"/>
    </row>
    <row r="401" customFormat="false" ht="14.25" hidden="false" customHeight="false" outlineLevel="0" collapsed="false">
      <c r="A401" s="32"/>
      <c r="B401" s="33"/>
      <c r="C401" s="32"/>
      <c r="D401" s="34"/>
      <c r="E401" s="35"/>
      <c r="F401" s="34"/>
      <c r="G401" s="35" t="n">
        <v>0.027</v>
      </c>
      <c r="H401" s="36" t="n">
        <f aca="false">D400*G401</f>
        <v>0.1377</v>
      </c>
      <c r="I401" s="34" t="n">
        <v>1</v>
      </c>
      <c r="J401" s="36" t="n">
        <f aca="false">G401*I401*1.165248</f>
        <v>0.031461696</v>
      </c>
      <c r="K401" s="36"/>
      <c r="L401" s="36"/>
      <c r="M401" s="8"/>
      <c r="N401" s="8"/>
      <c r="O401" s="37"/>
      <c r="P401" s="37"/>
      <c r="Q401" s="38"/>
      <c r="R401" s="39"/>
      <c r="S401" s="39"/>
      <c r="T401" s="39"/>
      <c r="U401" s="15"/>
      <c r="W401" s="52"/>
    </row>
    <row r="402" customFormat="false" ht="14.25" hidden="false" customHeight="false" outlineLevel="0" collapsed="false">
      <c r="A402" s="40"/>
      <c r="B402" s="41" t="s">
        <v>214</v>
      </c>
      <c r="C402" s="40"/>
      <c r="D402" s="42"/>
      <c r="E402" s="43"/>
      <c r="F402" s="43"/>
      <c r="G402" s="44"/>
      <c r="H402" s="44"/>
      <c r="I402" s="44"/>
      <c r="J402" s="45"/>
      <c r="K402" s="44"/>
      <c r="L402" s="44"/>
      <c r="M402" s="46"/>
      <c r="N402" s="46"/>
      <c r="O402" s="44"/>
      <c r="P402" s="44" t="n">
        <f aca="false">SUM(P363:P401)</f>
        <v>772.686608858214</v>
      </c>
      <c r="Q402" s="47" t="e">
        <f aca="false">SUM(#REF!)</f>
        <v>#REF!</v>
      </c>
      <c r="R402" s="48" t="e">
        <f aca="false">SUM(O402:Q402)</f>
        <v>#REF!</v>
      </c>
      <c r="S402" s="48"/>
      <c r="T402" s="49"/>
      <c r="U402" s="50"/>
      <c r="V402" s="51"/>
      <c r="W402" s="52"/>
    </row>
    <row r="403" customFormat="false" ht="14.25" hidden="false" customHeight="true" outlineLevel="0" collapsed="false">
      <c r="A403" s="29" t="s">
        <v>215</v>
      </c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31"/>
      <c r="R403" s="26"/>
      <c r="S403" s="26"/>
      <c r="T403" s="27"/>
      <c r="U403" s="15"/>
      <c r="W403" s="52"/>
    </row>
    <row r="404" customFormat="false" ht="15.75" hidden="false" customHeight="false" outlineLevel="0" collapsed="false">
      <c r="A404" s="32" t="n">
        <v>1</v>
      </c>
      <c r="B404" s="33" t="s">
        <v>216</v>
      </c>
      <c r="C404" s="32" t="s">
        <v>27</v>
      </c>
      <c r="D404" s="34" t="n">
        <v>5.6</v>
      </c>
      <c r="E404" s="36" t="n">
        <v>1.94</v>
      </c>
      <c r="F404" s="34" t="n">
        <v>0</v>
      </c>
      <c r="G404" s="36"/>
      <c r="H404" s="36" t="n">
        <f aca="false">D404*G404</f>
        <v>0</v>
      </c>
      <c r="I404" s="36"/>
      <c r="J404" s="36" t="n">
        <f aca="false">G404*I404*1.165248</f>
        <v>0</v>
      </c>
      <c r="K404" s="36" t="n">
        <f aca="false">E404*2.337</f>
        <v>4.53378</v>
      </c>
      <c r="L404" s="36" t="n">
        <f aca="false">F404*3.22281</f>
        <v>0</v>
      </c>
      <c r="M404" s="8"/>
      <c r="N404" s="8"/>
      <c r="O404" s="37" t="n">
        <f aca="false">SUM(J404:J404,K404,L404)*1.60535768</f>
        <v>7.2783385424304</v>
      </c>
      <c r="P404" s="37" t="n">
        <f aca="false">D404*O404</f>
        <v>40.7586958376102</v>
      </c>
      <c r="Q404" s="38" t="n">
        <f aca="false">D404*L404</f>
        <v>0</v>
      </c>
      <c r="R404" s="39"/>
      <c r="S404" s="39"/>
      <c r="T404" s="39"/>
      <c r="U404" s="15"/>
      <c r="W404" s="52"/>
    </row>
    <row r="405" customFormat="false" ht="15.75" hidden="false" customHeight="false" outlineLevel="0" collapsed="false">
      <c r="A405" s="32" t="n">
        <v>2</v>
      </c>
      <c r="B405" s="33" t="s">
        <v>217</v>
      </c>
      <c r="C405" s="32" t="s">
        <v>27</v>
      </c>
      <c r="D405" s="34" t="n">
        <v>2.4</v>
      </c>
      <c r="E405" s="35" t="n">
        <v>0.562</v>
      </c>
      <c r="F405" s="34" t="n">
        <v>0</v>
      </c>
      <c r="G405" s="36"/>
      <c r="H405" s="36" t="n">
        <f aca="false">D405*G405</f>
        <v>0</v>
      </c>
      <c r="I405" s="36"/>
      <c r="J405" s="36" t="n">
        <f aca="false">G405*I405*1.165248</f>
        <v>0</v>
      </c>
      <c r="K405" s="36" t="n">
        <f aca="false">E405*2.337</f>
        <v>1.313394</v>
      </c>
      <c r="L405" s="36" t="n">
        <f aca="false">F405*3.22281</f>
        <v>0</v>
      </c>
      <c r="M405" s="8"/>
      <c r="N405" s="8"/>
      <c r="O405" s="37" t="n">
        <f aca="false">SUM(J405:J405,K405,L405)*1.60535768</f>
        <v>2.10846714476592</v>
      </c>
      <c r="P405" s="37" t="n">
        <f aca="false">D405*O405</f>
        <v>5.06032114743821</v>
      </c>
      <c r="Q405" s="38" t="n">
        <f aca="false">D405*L405</f>
        <v>0</v>
      </c>
      <c r="R405" s="39"/>
      <c r="S405" s="39"/>
      <c r="T405" s="39"/>
      <c r="U405" s="15"/>
      <c r="W405" s="52"/>
    </row>
    <row r="406" customFormat="false" ht="28.5" hidden="false" customHeight="false" outlineLevel="0" collapsed="false">
      <c r="A406" s="32" t="n">
        <v>3</v>
      </c>
      <c r="B406" s="33" t="s">
        <v>218</v>
      </c>
      <c r="C406" s="32" t="s">
        <v>27</v>
      </c>
      <c r="D406" s="34" t="n">
        <v>3.2</v>
      </c>
      <c r="E406" s="36" t="n">
        <v>0.64</v>
      </c>
      <c r="F406" s="35" t="n">
        <v>0.125</v>
      </c>
      <c r="G406" s="34" t="n">
        <v>0.1</v>
      </c>
      <c r="H406" s="36" t="n">
        <f aca="false">D406*G406</f>
        <v>0.32</v>
      </c>
      <c r="I406" s="34" t="n">
        <v>0.2</v>
      </c>
      <c r="J406" s="36" t="n">
        <f aca="false">G406*I406*1.165248</f>
        <v>0.02330496</v>
      </c>
      <c r="K406" s="36" t="n">
        <f aca="false">E406*2.337</f>
        <v>1.49568</v>
      </c>
      <c r="L406" s="36" t="n">
        <f aca="false">F406*3.22281</f>
        <v>0.40285125</v>
      </c>
      <c r="M406" s="8"/>
      <c r="N406" s="8"/>
      <c r="O406" s="37" t="n">
        <f aca="false">SUM(J406:J406,K406,L406)*1.60535768</f>
        <v>3.08523451942559</v>
      </c>
      <c r="P406" s="37" t="n">
        <f aca="false">D406*O406</f>
        <v>9.8727504621619</v>
      </c>
      <c r="Q406" s="38" t="n">
        <f aca="false">D406*L406</f>
        <v>1.289124</v>
      </c>
      <c r="R406" s="39"/>
      <c r="S406" s="39"/>
      <c r="T406" s="39"/>
      <c r="U406" s="15"/>
      <c r="W406" s="52"/>
    </row>
    <row r="407" customFormat="false" ht="18" hidden="false" customHeight="true" outlineLevel="0" collapsed="false">
      <c r="A407" s="32" t="n">
        <v>4</v>
      </c>
      <c r="B407" s="33" t="s">
        <v>176</v>
      </c>
      <c r="C407" s="32" t="s">
        <v>27</v>
      </c>
      <c r="D407" s="34" t="n">
        <v>4.4</v>
      </c>
      <c r="E407" s="36" t="n">
        <v>2.05</v>
      </c>
      <c r="F407" s="34" t="n">
        <v>0.3</v>
      </c>
      <c r="G407" s="36" t="n">
        <v>0.71</v>
      </c>
      <c r="H407" s="36" t="n">
        <f aca="false">D407*G407</f>
        <v>3.124</v>
      </c>
      <c r="I407" s="36" t="n">
        <v>28.13</v>
      </c>
      <c r="J407" s="36" t="n">
        <f aca="false">G407*I407*1.165248</f>
        <v>23.2726826304</v>
      </c>
      <c r="K407" s="36" t="n">
        <f aca="false">E407*2.337</f>
        <v>4.79085</v>
      </c>
      <c r="L407" s="36" t="n">
        <f aca="false">F407*3.22281</f>
        <v>0.966843</v>
      </c>
      <c r="M407" s="8"/>
      <c r="N407" s="8"/>
      <c r="O407" s="37" t="n">
        <f aca="false">SUM(J407:J411,K407,L407)*1.60535768</f>
        <v>59.3169860219972</v>
      </c>
      <c r="P407" s="37" t="n">
        <f aca="false">D407*O407</f>
        <v>260.994738496788</v>
      </c>
      <c r="Q407" s="38" t="n">
        <f aca="false">D407*L407</f>
        <v>4.2541092</v>
      </c>
      <c r="R407" s="39"/>
      <c r="S407" s="39"/>
      <c r="T407" s="39"/>
      <c r="U407" s="15"/>
      <c r="W407" s="52"/>
    </row>
    <row r="408" customFormat="false" ht="14.25" hidden="true" customHeight="false" outlineLevel="0" collapsed="false">
      <c r="A408" s="32"/>
      <c r="B408" s="33"/>
      <c r="C408" s="32"/>
      <c r="D408" s="34"/>
      <c r="E408" s="36"/>
      <c r="F408" s="34"/>
      <c r="G408" s="36" t="n">
        <v>0.44</v>
      </c>
      <c r="H408" s="36" t="n">
        <f aca="false">D407*G408</f>
        <v>1.936</v>
      </c>
      <c r="I408" s="36" t="n">
        <v>3.33</v>
      </c>
      <c r="J408" s="36" t="n">
        <f aca="false">G408*I408*1.165248</f>
        <v>1.7073213696</v>
      </c>
      <c r="K408" s="36"/>
      <c r="L408" s="36"/>
      <c r="M408" s="8"/>
      <c r="N408" s="8"/>
      <c r="O408" s="37"/>
      <c r="P408" s="37"/>
      <c r="Q408" s="38"/>
      <c r="R408" s="39"/>
      <c r="S408" s="39"/>
      <c r="T408" s="39"/>
      <c r="U408" s="15"/>
      <c r="W408" s="52"/>
    </row>
    <row r="409" customFormat="false" ht="14.25" hidden="true" customHeight="false" outlineLevel="0" collapsed="false">
      <c r="A409" s="32"/>
      <c r="B409" s="33"/>
      <c r="C409" s="32"/>
      <c r="D409" s="34"/>
      <c r="E409" s="36"/>
      <c r="F409" s="34"/>
      <c r="G409" s="35" t="n">
        <v>0.717</v>
      </c>
      <c r="H409" s="36" t="n">
        <f aca="false">D407*G409</f>
        <v>3.1548</v>
      </c>
      <c r="I409" s="34" t="n">
        <v>3.2</v>
      </c>
      <c r="J409" s="36" t="n">
        <f aca="false">G409*I409*1.165248</f>
        <v>2.6735450112</v>
      </c>
      <c r="K409" s="36"/>
      <c r="L409" s="36"/>
      <c r="M409" s="8"/>
      <c r="N409" s="8"/>
      <c r="O409" s="37"/>
      <c r="P409" s="37"/>
      <c r="Q409" s="38"/>
      <c r="R409" s="39"/>
      <c r="S409" s="39"/>
      <c r="T409" s="39"/>
      <c r="U409" s="15"/>
      <c r="W409" s="52"/>
    </row>
    <row r="410" customFormat="false" ht="14.25" hidden="true" customHeight="false" outlineLevel="0" collapsed="false">
      <c r="A410" s="32"/>
      <c r="B410" s="33"/>
      <c r="C410" s="32"/>
      <c r="D410" s="34"/>
      <c r="E410" s="36"/>
      <c r="F410" s="34"/>
      <c r="G410" s="35" t="n">
        <v>0.017</v>
      </c>
      <c r="H410" s="36" t="n">
        <f aca="false">D407*G410</f>
        <v>0.0748</v>
      </c>
      <c r="I410" s="36" t="n">
        <v>116.67</v>
      </c>
      <c r="J410" s="36" t="n">
        <f aca="false">G410*I410*1.165248</f>
        <v>2.31114123072</v>
      </c>
      <c r="K410" s="36"/>
      <c r="L410" s="36"/>
      <c r="M410" s="8"/>
      <c r="N410" s="8"/>
      <c r="O410" s="37"/>
      <c r="P410" s="37"/>
      <c r="Q410" s="38"/>
      <c r="R410" s="39"/>
      <c r="S410" s="39"/>
      <c r="T410" s="39"/>
      <c r="U410" s="15"/>
      <c r="W410" s="52"/>
    </row>
    <row r="411" customFormat="false" ht="14.25" hidden="true" customHeight="false" outlineLevel="0" collapsed="false">
      <c r="A411" s="32"/>
      <c r="B411" s="33"/>
      <c r="C411" s="32"/>
      <c r="D411" s="34"/>
      <c r="E411" s="36"/>
      <c r="F411" s="34"/>
      <c r="G411" s="34" t="n">
        <v>0.9</v>
      </c>
      <c r="H411" s="36" t="n">
        <f aca="false">D407*G411</f>
        <v>3.96</v>
      </c>
      <c r="I411" s="36" t="n">
        <v>1.17</v>
      </c>
      <c r="J411" s="36" t="n">
        <f aca="false">G411*I411*1.165248</f>
        <v>1.227006144</v>
      </c>
      <c r="K411" s="36"/>
      <c r="L411" s="36"/>
      <c r="M411" s="8"/>
      <c r="N411" s="8"/>
      <c r="O411" s="37"/>
      <c r="P411" s="37"/>
      <c r="Q411" s="38"/>
      <c r="R411" s="39"/>
      <c r="S411" s="39"/>
      <c r="T411" s="39"/>
      <c r="U411" s="15"/>
      <c r="W411" s="52"/>
    </row>
    <row r="412" customFormat="false" ht="15.75" hidden="false" customHeight="false" outlineLevel="0" collapsed="false">
      <c r="A412" s="32" t="n">
        <v>5</v>
      </c>
      <c r="B412" s="33" t="s">
        <v>201</v>
      </c>
      <c r="C412" s="32" t="s">
        <v>27</v>
      </c>
      <c r="D412" s="34" t="n">
        <v>1.6</v>
      </c>
      <c r="E412" s="36" t="n">
        <v>1.62</v>
      </c>
      <c r="F412" s="34" t="n">
        <v>0</v>
      </c>
      <c r="G412" s="36" t="n">
        <v>1.02</v>
      </c>
      <c r="H412" s="36" t="n">
        <f aca="false">D412*G412</f>
        <v>1.632</v>
      </c>
      <c r="I412" s="36" t="n">
        <v>29.86</v>
      </c>
      <c r="J412" s="36" t="n">
        <f aca="false">G412*I412*1.165248</f>
        <v>35.4901913856</v>
      </c>
      <c r="K412" s="36" t="n">
        <f aca="false">E412*2.337</f>
        <v>3.78594</v>
      </c>
      <c r="L412" s="36" t="n">
        <f aca="false">F412*3.22281</f>
        <v>0</v>
      </c>
      <c r="M412" s="8"/>
      <c r="N412" s="8"/>
      <c r="O412" s="37" t="n">
        <f aca="false">SUM(J412:J412,K412,L412)*1.60535768</f>
        <v>63.052239160562</v>
      </c>
      <c r="P412" s="37" t="n">
        <f aca="false">D412*O412</f>
        <v>100.883582656899</v>
      </c>
      <c r="Q412" s="38" t="n">
        <f aca="false">D412*L412</f>
        <v>0</v>
      </c>
      <c r="R412" s="39"/>
      <c r="S412" s="39"/>
      <c r="T412" s="39"/>
      <c r="U412" s="15"/>
      <c r="W412" s="52"/>
    </row>
    <row r="413" customFormat="false" ht="30" hidden="false" customHeight="false" outlineLevel="0" collapsed="false">
      <c r="A413" s="32" t="n">
        <v>6</v>
      </c>
      <c r="B413" s="33" t="s">
        <v>219</v>
      </c>
      <c r="C413" s="32" t="s">
        <v>17</v>
      </c>
      <c r="D413" s="35" t="n">
        <v>0.038</v>
      </c>
      <c r="E413" s="36" t="n">
        <v>6.76</v>
      </c>
      <c r="F413" s="34" t="n">
        <v>1.4</v>
      </c>
      <c r="G413" s="34" t="n">
        <v>1</v>
      </c>
      <c r="H413" s="36" t="n">
        <f aca="false">D413*G413</f>
        <v>0.038</v>
      </c>
      <c r="I413" s="36" t="n">
        <v>355.56</v>
      </c>
      <c r="J413" s="36" t="n">
        <f aca="false">G413*I413*1.165248</f>
        <v>414.31557888</v>
      </c>
      <c r="K413" s="36" t="n">
        <f aca="false">E413*2.337</f>
        <v>15.79812</v>
      </c>
      <c r="L413" s="36" t="n">
        <f aca="false">F413*3.22281</f>
        <v>4.511934</v>
      </c>
      <c r="M413" s="8"/>
      <c r="N413" s="8"/>
      <c r="O413" s="37" t="n">
        <f aca="false">SUM(J413:J413,K413,L413)*1.60535768</f>
        <v>697.729597668769</v>
      </c>
      <c r="P413" s="37" t="n">
        <f aca="false">D413*O413</f>
        <v>26.5137247114132</v>
      </c>
      <c r="Q413" s="38" t="n">
        <f aca="false">D413*L413</f>
        <v>0.171453492</v>
      </c>
      <c r="R413" s="39"/>
      <c r="S413" s="39"/>
      <c r="T413" s="39"/>
      <c r="U413" s="15"/>
      <c r="W413" s="52"/>
    </row>
    <row r="414" customFormat="false" ht="9" hidden="false" customHeight="true" outlineLevel="0" collapsed="false">
      <c r="A414" s="32" t="n">
        <v>7</v>
      </c>
      <c r="B414" s="33" t="s">
        <v>220</v>
      </c>
      <c r="C414" s="32" t="s">
        <v>36</v>
      </c>
      <c r="D414" s="36" t="n">
        <v>3.04</v>
      </c>
      <c r="E414" s="34" t="n">
        <v>2.5</v>
      </c>
      <c r="F414" s="35" t="n">
        <v>0.048</v>
      </c>
      <c r="G414" s="34" t="n">
        <v>1</v>
      </c>
      <c r="H414" s="36" t="n">
        <f aca="false">D414*G414</f>
        <v>3.04</v>
      </c>
      <c r="I414" s="36" t="n">
        <v>6.25</v>
      </c>
      <c r="J414" s="36" t="n">
        <f aca="false">G414*I414*1.165248</f>
        <v>7.2828</v>
      </c>
      <c r="K414" s="36" t="n">
        <f aca="false">E414*2.337</f>
        <v>5.8425</v>
      </c>
      <c r="L414" s="36" t="n">
        <f aca="false">F414*3.22281</f>
        <v>0.15469488</v>
      </c>
      <c r="M414" s="8"/>
      <c r="N414" s="8"/>
      <c r="O414" s="37" t="n">
        <f aca="false">SUM(J414:J415,K414,L414)*1.60535768</f>
        <v>22.8343600299514</v>
      </c>
      <c r="P414" s="37" t="n">
        <f aca="false">D414*O414</f>
        <v>69.4164544910524</v>
      </c>
      <c r="Q414" s="38" t="n">
        <f aca="false">D414*L414</f>
        <v>0.4702724352</v>
      </c>
      <c r="R414" s="39"/>
      <c r="S414" s="39"/>
      <c r="T414" s="39"/>
      <c r="U414" s="15"/>
      <c r="W414" s="52"/>
    </row>
    <row r="415" customFormat="false" ht="9" hidden="false" customHeight="true" outlineLevel="0" collapsed="false">
      <c r="A415" s="32"/>
      <c r="B415" s="33"/>
      <c r="C415" s="32"/>
      <c r="D415" s="36"/>
      <c r="E415" s="34"/>
      <c r="F415" s="35"/>
      <c r="G415" s="35" t="n">
        <v>0.025</v>
      </c>
      <c r="H415" s="36" t="n">
        <f aca="false">D414*G415</f>
        <v>0.076</v>
      </c>
      <c r="I415" s="34" t="n">
        <v>32.4</v>
      </c>
      <c r="J415" s="36" t="n">
        <f aca="false">G415*I415*1.165248</f>
        <v>0.94385088</v>
      </c>
      <c r="K415" s="36"/>
      <c r="L415" s="36"/>
      <c r="M415" s="8"/>
      <c r="N415" s="8"/>
      <c r="O415" s="37"/>
      <c r="P415" s="37"/>
      <c r="Q415" s="38"/>
      <c r="R415" s="39"/>
      <c r="S415" s="39"/>
      <c r="T415" s="39"/>
      <c r="U415" s="15"/>
      <c r="W415" s="52"/>
    </row>
    <row r="416" customFormat="false" ht="9" hidden="false" customHeight="true" outlineLevel="0" collapsed="false">
      <c r="A416" s="32" t="n">
        <v>8</v>
      </c>
      <c r="B416" s="33" t="s">
        <v>180</v>
      </c>
      <c r="C416" s="32" t="s">
        <v>36</v>
      </c>
      <c r="D416" s="34" t="n">
        <v>10.4</v>
      </c>
      <c r="E416" s="34" t="n">
        <v>7.7</v>
      </c>
      <c r="F416" s="36" t="n">
        <v>0.15</v>
      </c>
      <c r="G416" s="34" t="n">
        <v>1</v>
      </c>
      <c r="H416" s="36" t="n">
        <f aca="false">D416*G416</f>
        <v>10.4</v>
      </c>
      <c r="I416" s="34" t="n">
        <v>5.5</v>
      </c>
      <c r="J416" s="36" t="n">
        <f aca="false">G416*I416*1.165248</f>
        <v>6.408864</v>
      </c>
      <c r="K416" s="36" t="n">
        <f aca="false">E416*2.337</f>
        <v>17.9949</v>
      </c>
      <c r="L416" s="36" t="n">
        <f aca="false">F416*3.22281</f>
        <v>0.4834215</v>
      </c>
      <c r="M416" s="8"/>
      <c r="N416" s="8"/>
      <c r="O416" s="37" t="n">
        <f aca="false">SUM(J416:J417,K416,L416)*1.60535768</f>
        <v>42.1347486689448</v>
      </c>
      <c r="P416" s="37" t="n">
        <f aca="false">D416*O416</f>
        <v>438.201386157026</v>
      </c>
      <c r="Q416" s="38" t="n">
        <f aca="false">D416*L416</f>
        <v>5.0275836</v>
      </c>
      <c r="R416" s="39"/>
      <c r="S416" s="39"/>
      <c r="T416" s="39"/>
      <c r="U416" s="15"/>
      <c r="W416" s="52"/>
    </row>
    <row r="417" customFormat="false" ht="9" hidden="false" customHeight="true" outlineLevel="0" collapsed="false">
      <c r="A417" s="32"/>
      <c r="B417" s="33"/>
      <c r="C417" s="32"/>
      <c r="D417" s="34"/>
      <c r="E417" s="34"/>
      <c r="F417" s="36"/>
      <c r="G417" s="35" t="n">
        <v>0.036</v>
      </c>
      <c r="H417" s="36" t="n">
        <f aca="false">D416*G417</f>
        <v>0.3744</v>
      </c>
      <c r="I417" s="34" t="n">
        <v>32.4</v>
      </c>
      <c r="J417" s="36" t="n">
        <f aca="false">G417*I417*1.165248</f>
        <v>1.3591452672</v>
      </c>
      <c r="K417" s="36"/>
      <c r="L417" s="36"/>
      <c r="M417" s="8"/>
      <c r="N417" s="8"/>
      <c r="O417" s="37"/>
      <c r="P417" s="37"/>
      <c r="Q417" s="38"/>
      <c r="R417" s="39"/>
      <c r="S417" s="39"/>
      <c r="T417" s="39"/>
      <c r="U417" s="15"/>
      <c r="W417" s="52"/>
    </row>
    <row r="418" customFormat="false" ht="9" hidden="false" customHeight="true" outlineLevel="0" collapsed="false">
      <c r="A418" s="32" t="n">
        <v>9</v>
      </c>
      <c r="B418" s="33" t="s">
        <v>203</v>
      </c>
      <c r="C418" s="32" t="s">
        <v>36</v>
      </c>
      <c r="D418" s="34" t="n">
        <v>3</v>
      </c>
      <c r="E418" s="36" t="n">
        <v>3.76</v>
      </c>
      <c r="F418" s="35" t="n">
        <v>0.034</v>
      </c>
      <c r="G418" s="36" t="n">
        <v>1.01</v>
      </c>
      <c r="H418" s="36" t="n">
        <f aca="false">D418*G418</f>
        <v>3.03</v>
      </c>
      <c r="I418" s="36" t="n">
        <v>6.25</v>
      </c>
      <c r="J418" s="36" t="n">
        <f aca="false">G418*I418*1.165248</f>
        <v>7.355628</v>
      </c>
      <c r="K418" s="36" t="n">
        <f aca="false">E418*2.337</f>
        <v>8.78712</v>
      </c>
      <c r="L418" s="36" t="n">
        <f aca="false">F418*3.22281</f>
        <v>0.10957554</v>
      </c>
      <c r="M418" s="8"/>
      <c r="N418" s="8"/>
      <c r="O418" s="37" t="n">
        <f aca="false">SUM(J418:J419,K418,L418)*1.60535768</f>
        <v>27.30296701997</v>
      </c>
      <c r="P418" s="37" t="n">
        <f aca="false">D418*O418</f>
        <v>81.90890105991</v>
      </c>
      <c r="Q418" s="38" t="n">
        <f aca="false">D418*L418</f>
        <v>0.32872662</v>
      </c>
      <c r="R418" s="39"/>
      <c r="S418" s="39"/>
      <c r="T418" s="39"/>
      <c r="U418" s="15"/>
      <c r="W418" s="52"/>
    </row>
    <row r="419" customFormat="false" ht="9" hidden="false" customHeight="true" outlineLevel="0" collapsed="false">
      <c r="A419" s="32"/>
      <c r="B419" s="33"/>
      <c r="C419" s="32"/>
      <c r="D419" s="34"/>
      <c r="E419" s="36"/>
      <c r="F419" s="35"/>
      <c r="G419" s="36" t="n">
        <v>0.02</v>
      </c>
      <c r="H419" s="36" t="n">
        <f aca="false">D418*G419</f>
        <v>0.06</v>
      </c>
      <c r="I419" s="34" t="n">
        <v>32.4</v>
      </c>
      <c r="J419" s="36" t="n">
        <f aca="false">G419*I419*1.165248</f>
        <v>0.755080704</v>
      </c>
      <c r="K419" s="36"/>
      <c r="L419" s="36"/>
      <c r="M419" s="8"/>
      <c r="N419" s="8"/>
      <c r="O419" s="37"/>
      <c r="P419" s="37"/>
      <c r="Q419" s="38"/>
      <c r="R419" s="39"/>
      <c r="S419" s="39"/>
      <c r="T419" s="39"/>
      <c r="U419" s="15"/>
      <c r="W419" s="52"/>
    </row>
    <row r="420" customFormat="false" ht="9" hidden="false" customHeight="true" outlineLevel="0" collapsed="false">
      <c r="A420" s="32" t="n">
        <v>10</v>
      </c>
      <c r="B420" s="33" t="s">
        <v>221</v>
      </c>
      <c r="C420" s="32" t="s">
        <v>36</v>
      </c>
      <c r="D420" s="36" t="n">
        <v>4.16</v>
      </c>
      <c r="E420" s="36" t="n">
        <v>2.15</v>
      </c>
      <c r="F420" s="35" t="n">
        <v>0.036</v>
      </c>
      <c r="G420" s="34" t="n">
        <v>1</v>
      </c>
      <c r="H420" s="36" t="n">
        <f aca="false">D420*G420</f>
        <v>4.16</v>
      </c>
      <c r="I420" s="36" t="n">
        <v>6.25</v>
      </c>
      <c r="J420" s="36" t="n">
        <f aca="false">G420*I420*1.165248</f>
        <v>7.2828</v>
      </c>
      <c r="K420" s="36" t="n">
        <f aca="false">E420*2.337</f>
        <v>5.02455</v>
      </c>
      <c r="L420" s="36" t="n">
        <f aca="false">F420*3.22281</f>
        <v>0.11602116</v>
      </c>
      <c r="M420" s="8"/>
      <c r="N420" s="8"/>
      <c r="O420" s="37" t="n">
        <f aca="false">SUM(J420:J421,K420,L420)*1.60535768</f>
        <v>21.7622162139758</v>
      </c>
      <c r="P420" s="37" t="n">
        <f aca="false">D420*O420</f>
        <v>90.5308194501394</v>
      </c>
      <c r="Q420" s="38" t="n">
        <f aca="false">D420*L420</f>
        <v>0.4826480256</v>
      </c>
      <c r="R420" s="39"/>
      <c r="S420" s="39"/>
      <c r="T420" s="39"/>
      <c r="U420" s="15"/>
      <c r="W420" s="52"/>
    </row>
    <row r="421" customFormat="false" ht="9" hidden="false" customHeight="true" outlineLevel="0" collapsed="false">
      <c r="A421" s="32"/>
      <c r="B421" s="33"/>
      <c r="C421" s="32"/>
      <c r="D421" s="36"/>
      <c r="E421" s="36"/>
      <c r="F421" s="35"/>
      <c r="G421" s="36" t="n">
        <v>0.03</v>
      </c>
      <c r="H421" s="36" t="n">
        <f aca="false">D420*G421</f>
        <v>0.1248</v>
      </c>
      <c r="I421" s="34" t="n">
        <v>32.4</v>
      </c>
      <c r="J421" s="36" t="n">
        <f aca="false">G421*I421*1.165248</f>
        <v>1.132621056</v>
      </c>
      <c r="K421" s="36"/>
      <c r="L421" s="36"/>
      <c r="M421" s="8"/>
      <c r="N421" s="8"/>
      <c r="O421" s="37"/>
      <c r="P421" s="37"/>
      <c r="Q421" s="38"/>
      <c r="R421" s="39"/>
      <c r="S421" s="39"/>
      <c r="T421" s="39"/>
      <c r="U421" s="15"/>
      <c r="W421" s="52"/>
    </row>
    <row r="422" customFormat="false" ht="14.25" hidden="false" customHeight="true" outlineLevel="0" collapsed="false">
      <c r="A422" s="32" t="n">
        <v>11</v>
      </c>
      <c r="B422" s="33" t="s">
        <v>222</v>
      </c>
      <c r="C422" s="32" t="s">
        <v>17</v>
      </c>
      <c r="D422" s="35" t="n">
        <v>0.081</v>
      </c>
      <c r="E422" s="34" t="n">
        <v>6</v>
      </c>
      <c r="F422" s="34" t="n">
        <v>9</v>
      </c>
      <c r="G422" s="34" t="n">
        <v>1</v>
      </c>
      <c r="H422" s="36" t="n">
        <f aca="false">D422*G422</f>
        <v>0.081</v>
      </c>
      <c r="I422" s="34" t="n">
        <v>395</v>
      </c>
      <c r="J422" s="36" t="n">
        <f aca="false">G422*I422*1.165248</f>
        <v>460.27296</v>
      </c>
      <c r="K422" s="36" t="n">
        <f aca="false">E422*2.337</f>
        <v>14.022</v>
      </c>
      <c r="L422" s="36" t="n">
        <f aca="false">F422*3.22281</f>
        <v>29.00529</v>
      </c>
      <c r="M422" s="8"/>
      <c r="N422" s="8"/>
      <c r="O422" s="37" t="n">
        <f aca="false">SUM(J422:J425,K422,L422)*1.60535768</f>
        <v>812.495452182893</v>
      </c>
      <c r="P422" s="37" t="n">
        <f aca="false">D422*O422</f>
        <v>65.8121316268143</v>
      </c>
      <c r="Q422" s="38" t="n">
        <f aca="false">D422*L422</f>
        <v>2.34942849</v>
      </c>
      <c r="R422" s="39"/>
      <c r="S422" s="39"/>
      <c r="T422" s="39"/>
      <c r="U422" s="15"/>
      <c r="W422" s="52"/>
    </row>
    <row r="423" customFormat="false" ht="14.25" hidden="false" customHeight="false" outlineLevel="0" collapsed="false">
      <c r="A423" s="32"/>
      <c r="B423" s="33"/>
      <c r="C423" s="32"/>
      <c r="D423" s="35"/>
      <c r="E423" s="34"/>
      <c r="F423" s="34"/>
      <c r="G423" s="34" t="n">
        <v>0.6</v>
      </c>
      <c r="H423" s="36" t="n">
        <f aca="false">D422*G423</f>
        <v>0.0486</v>
      </c>
      <c r="I423" s="34" t="n">
        <v>0.4</v>
      </c>
      <c r="J423" s="36" t="n">
        <f aca="false">G423*I423*1.165248</f>
        <v>0.27965952</v>
      </c>
      <c r="K423" s="36"/>
      <c r="L423" s="36"/>
      <c r="M423" s="8"/>
      <c r="N423" s="8"/>
      <c r="O423" s="37"/>
      <c r="P423" s="37"/>
      <c r="Q423" s="38"/>
      <c r="R423" s="39"/>
      <c r="S423" s="39"/>
      <c r="T423" s="39"/>
      <c r="U423" s="15"/>
      <c r="W423" s="52"/>
    </row>
    <row r="424" customFormat="false" ht="14.25" hidden="true" customHeight="false" outlineLevel="0" collapsed="false">
      <c r="A424" s="32"/>
      <c r="B424" s="33"/>
      <c r="C424" s="32"/>
      <c r="D424" s="35"/>
      <c r="E424" s="34"/>
      <c r="F424" s="34"/>
      <c r="G424" s="36" t="n">
        <v>0.15</v>
      </c>
      <c r="H424" s="36" t="n">
        <f aca="false">D422*G424</f>
        <v>0.01215</v>
      </c>
      <c r="I424" s="36" t="n">
        <v>1.17</v>
      </c>
      <c r="J424" s="36" t="n">
        <f aca="false">G424*I424*1.165248</f>
        <v>0.204501024</v>
      </c>
      <c r="K424" s="36"/>
      <c r="L424" s="36"/>
      <c r="M424" s="8"/>
      <c r="N424" s="8"/>
      <c r="O424" s="37"/>
      <c r="P424" s="37"/>
      <c r="Q424" s="38"/>
      <c r="R424" s="39"/>
      <c r="S424" s="39"/>
      <c r="T424" s="39"/>
      <c r="U424" s="15"/>
      <c r="W424" s="52"/>
    </row>
    <row r="425" customFormat="false" ht="14.25" hidden="true" customHeight="false" outlineLevel="0" collapsed="false">
      <c r="A425" s="32"/>
      <c r="B425" s="33"/>
      <c r="C425" s="32"/>
      <c r="D425" s="35"/>
      <c r="E425" s="34"/>
      <c r="F425" s="34"/>
      <c r="G425" s="34" t="n">
        <v>2</v>
      </c>
      <c r="H425" s="36" t="n">
        <f aca="false">D422*G425</f>
        <v>0.162</v>
      </c>
      <c r="I425" s="34" t="n">
        <v>1</v>
      </c>
      <c r="J425" s="36" t="n">
        <f aca="false">G425*I425*1.165248</f>
        <v>2.330496</v>
      </c>
      <c r="K425" s="36"/>
      <c r="L425" s="36"/>
      <c r="M425" s="8"/>
      <c r="N425" s="8"/>
      <c r="O425" s="37"/>
      <c r="P425" s="37"/>
      <c r="Q425" s="38"/>
      <c r="R425" s="39"/>
      <c r="S425" s="39"/>
      <c r="T425" s="39"/>
      <c r="U425" s="15"/>
      <c r="W425" s="52"/>
    </row>
    <row r="426" customFormat="false" ht="14.25" hidden="false" customHeight="true" outlineLevel="0" collapsed="false">
      <c r="A426" s="32" t="n">
        <v>12</v>
      </c>
      <c r="B426" s="33" t="s">
        <v>223</v>
      </c>
      <c r="C426" s="32" t="s">
        <v>17</v>
      </c>
      <c r="D426" s="35" t="n">
        <v>0.133</v>
      </c>
      <c r="E426" s="34" t="n">
        <v>10.3</v>
      </c>
      <c r="F426" s="34" t="n">
        <v>10.8</v>
      </c>
      <c r="G426" s="34" t="n">
        <v>1</v>
      </c>
      <c r="H426" s="36" t="n">
        <f aca="false">D426*G426</f>
        <v>0.133</v>
      </c>
      <c r="I426" s="34" t="n">
        <v>380</v>
      </c>
      <c r="J426" s="36" t="n">
        <f aca="false">G426*I426*1.165248</f>
        <v>442.79424</v>
      </c>
      <c r="K426" s="36" t="n">
        <f aca="false">E426*2.337</f>
        <v>24.0711</v>
      </c>
      <c r="L426" s="36" t="n">
        <f aca="false">F426*3.22281</f>
        <v>34.806348</v>
      </c>
      <c r="M426" s="8"/>
      <c r="N426" s="8"/>
      <c r="O426" s="37" t="n">
        <f aca="false">SUM(J426:J429,K426,L426)*1.60535768</f>
        <v>816.099969770057</v>
      </c>
      <c r="P426" s="37" t="n">
        <f aca="false">D426*O426</f>
        <v>108.541295979418</v>
      </c>
      <c r="Q426" s="38" t="n">
        <f aca="false">D426*L426</f>
        <v>4.629244284</v>
      </c>
      <c r="R426" s="39"/>
      <c r="S426" s="39"/>
      <c r="T426" s="39"/>
      <c r="U426" s="15"/>
      <c r="W426" s="52"/>
    </row>
    <row r="427" customFormat="false" ht="14.25" hidden="false" customHeight="false" outlineLevel="0" collapsed="false">
      <c r="A427" s="32"/>
      <c r="B427" s="33"/>
      <c r="C427" s="32"/>
      <c r="D427" s="35"/>
      <c r="E427" s="34"/>
      <c r="F427" s="34"/>
      <c r="G427" s="34" t="n">
        <v>1</v>
      </c>
      <c r="H427" s="36" t="n">
        <f aca="false">D426*G427</f>
        <v>0.133</v>
      </c>
      <c r="I427" s="34" t="n">
        <v>0.4</v>
      </c>
      <c r="J427" s="36" t="n">
        <f aca="false">G427*I427*1.165248</f>
        <v>0.4660992</v>
      </c>
      <c r="K427" s="36"/>
      <c r="L427" s="36"/>
      <c r="M427" s="8"/>
      <c r="N427" s="8"/>
      <c r="O427" s="37"/>
      <c r="P427" s="37"/>
      <c r="Q427" s="38"/>
      <c r="R427" s="39"/>
      <c r="S427" s="39"/>
      <c r="T427" s="39"/>
      <c r="U427" s="15"/>
      <c r="W427" s="52"/>
    </row>
    <row r="428" customFormat="false" ht="14.25" hidden="true" customHeight="false" outlineLevel="0" collapsed="false">
      <c r="A428" s="32"/>
      <c r="B428" s="33"/>
      <c r="C428" s="32"/>
      <c r="D428" s="35"/>
      <c r="E428" s="34"/>
      <c r="F428" s="34"/>
      <c r="G428" s="34" t="n">
        <v>2</v>
      </c>
      <c r="H428" s="36" t="n">
        <f aca="false">D426*G428</f>
        <v>0.266</v>
      </c>
      <c r="I428" s="36" t="n">
        <v>1.17</v>
      </c>
      <c r="J428" s="36" t="n">
        <f aca="false">G428*I428*1.165248</f>
        <v>2.72668032</v>
      </c>
      <c r="K428" s="36"/>
      <c r="L428" s="36"/>
      <c r="M428" s="8"/>
      <c r="N428" s="8"/>
      <c r="O428" s="37"/>
      <c r="P428" s="37"/>
      <c r="Q428" s="38"/>
      <c r="R428" s="39"/>
      <c r="S428" s="39"/>
      <c r="T428" s="39"/>
      <c r="U428" s="15"/>
      <c r="W428" s="52"/>
    </row>
    <row r="429" customFormat="false" ht="14.25" hidden="true" customHeight="false" outlineLevel="0" collapsed="false">
      <c r="A429" s="32"/>
      <c r="B429" s="33"/>
      <c r="C429" s="32"/>
      <c r="D429" s="35"/>
      <c r="E429" s="34"/>
      <c r="F429" s="34"/>
      <c r="G429" s="34" t="n">
        <v>3</v>
      </c>
      <c r="H429" s="36" t="n">
        <f aca="false">D426*G429</f>
        <v>0.399</v>
      </c>
      <c r="I429" s="34" t="n">
        <v>1</v>
      </c>
      <c r="J429" s="36" t="n">
        <f aca="false">G429*I429*1.165248</f>
        <v>3.495744</v>
      </c>
      <c r="K429" s="36"/>
      <c r="L429" s="36"/>
      <c r="M429" s="8"/>
      <c r="N429" s="8"/>
      <c r="O429" s="37"/>
      <c r="P429" s="37"/>
      <c r="Q429" s="38"/>
      <c r="R429" s="39"/>
      <c r="S429" s="39"/>
      <c r="T429" s="39"/>
      <c r="U429" s="15"/>
      <c r="W429" s="52"/>
    </row>
    <row r="430" customFormat="false" ht="14.25" hidden="false" customHeight="true" outlineLevel="0" collapsed="false">
      <c r="A430" s="32" t="n">
        <v>13</v>
      </c>
      <c r="B430" s="33" t="s">
        <v>224</v>
      </c>
      <c r="C430" s="32" t="s">
        <v>36</v>
      </c>
      <c r="D430" s="36" t="n">
        <v>6.24</v>
      </c>
      <c r="E430" s="35" t="n">
        <v>0.181</v>
      </c>
      <c r="F430" s="35" t="n">
        <v>0.153</v>
      </c>
      <c r="G430" s="36" t="n">
        <v>1.05</v>
      </c>
      <c r="H430" s="36" t="n">
        <f aca="false">D430*G430</f>
        <v>6.552</v>
      </c>
      <c r="I430" s="34" t="n">
        <v>3.5</v>
      </c>
      <c r="J430" s="36" t="n">
        <f aca="false">G430*I430*1.165248</f>
        <v>4.2822864</v>
      </c>
      <c r="K430" s="36" t="n">
        <f aca="false">E430*2.337</f>
        <v>0.422997</v>
      </c>
      <c r="L430" s="36" t="n">
        <f aca="false">F430*3.22281</f>
        <v>0.49308993</v>
      </c>
      <c r="M430" s="8"/>
      <c r="N430" s="8"/>
      <c r="O430" s="37" t="n">
        <f aca="false">SUM(J430:J431,K430,L430)*1.60535768</f>
        <v>8.68196371748551</v>
      </c>
      <c r="P430" s="37" t="n">
        <f aca="false">D430*O430</f>
        <v>54.1754535971096</v>
      </c>
      <c r="Q430" s="38" t="n">
        <f aca="false">D430*L430</f>
        <v>3.0768811632</v>
      </c>
      <c r="R430" s="39"/>
      <c r="S430" s="39"/>
      <c r="T430" s="39"/>
      <c r="U430" s="15"/>
      <c r="W430" s="52"/>
    </row>
    <row r="431" customFormat="false" ht="14.25" hidden="false" customHeight="false" outlineLevel="0" collapsed="false">
      <c r="A431" s="32"/>
      <c r="B431" s="33"/>
      <c r="C431" s="32"/>
      <c r="D431" s="36"/>
      <c r="E431" s="35"/>
      <c r="F431" s="35"/>
      <c r="G431" s="54" t="n">
        <v>6</v>
      </c>
      <c r="H431" s="36" t="n">
        <f aca="false">D430*G431</f>
        <v>37.44</v>
      </c>
      <c r="I431" s="36" t="n">
        <v>0.03</v>
      </c>
      <c r="J431" s="36" t="n">
        <f aca="false">G431*I431*1.165248</f>
        <v>0.20974464</v>
      </c>
      <c r="K431" s="36"/>
      <c r="L431" s="36"/>
      <c r="M431" s="8"/>
      <c r="N431" s="8"/>
      <c r="O431" s="37"/>
      <c r="P431" s="37"/>
      <c r="Q431" s="38"/>
      <c r="R431" s="39"/>
      <c r="S431" s="39"/>
      <c r="T431" s="39"/>
      <c r="U431" s="15"/>
      <c r="W431" s="52"/>
    </row>
    <row r="432" customFormat="false" ht="14.25" hidden="false" customHeight="false" outlineLevel="0" collapsed="false">
      <c r="A432" s="32" t="n">
        <v>14</v>
      </c>
      <c r="B432" s="33" t="s">
        <v>225</v>
      </c>
      <c r="C432" s="32" t="s">
        <v>83</v>
      </c>
      <c r="D432" s="54" t="n">
        <v>6</v>
      </c>
      <c r="E432" s="35" t="n">
        <v>0.143</v>
      </c>
      <c r="F432" s="36" t="n">
        <v>0.12</v>
      </c>
      <c r="G432" s="36"/>
      <c r="H432" s="36" t="n">
        <f aca="false">D432*G432</f>
        <v>0</v>
      </c>
      <c r="I432" s="36"/>
      <c r="J432" s="36" t="n">
        <f aca="false">G432*I432*1.165248</f>
        <v>0</v>
      </c>
      <c r="K432" s="36" t="n">
        <f aca="false">E432*2.337</f>
        <v>0.334191</v>
      </c>
      <c r="L432" s="36" t="n">
        <f aca="false">F432*3.22281</f>
        <v>0.3867372</v>
      </c>
      <c r="M432" s="8"/>
      <c r="N432" s="8"/>
      <c r="O432" s="37" t="n">
        <f aca="false">SUM(J432:J432,K432,L432)*1.60535768</f>
        <v>1.15734762259858</v>
      </c>
      <c r="P432" s="37" t="n">
        <f aca="false">D432*O432</f>
        <v>6.94408573559146</v>
      </c>
      <c r="Q432" s="38" t="n">
        <f aca="false">D432*L432</f>
        <v>2.3204232</v>
      </c>
      <c r="R432" s="39"/>
      <c r="S432" s="39"/>
      <c r="T432" s="39"/>
      <c r="U432" s="15"/>
      <c r="W432" s="52"/>
    </row>
    <row r="433" customFormat="false" ht="14.25" hidden="false" customHeight="true" outlineLevel="0" collapsed="false">
      <c r="A433" s="32" t="n">
        <v>15</v>
      </c>
      <c r="B433" s="33" t="s">
        <v>226</v>
      </c>
      <c r="C433" s="32" t="s">
        <v>76</v>
      </c>
      <c r="D433" s="34" t="n">
        <v>1</v>
      </c>
      <c r="E433" s="35" t="n">
        <v>0.174</v>
      </c>
      <c r="F433" s="35" t="n">
        <v>0.002</v>
      </c>
      <c r="G433" s="34" t="n">
        <v>1</v>
      </c>
      <c r="H433" s="36" t="n">
        <f aca="false">D433*G433</f>
        <v>1</v>
      </c>
      <c r="I433" s="36" t="n">
        <v>1.17</v>
      </c>
      <c r="J433" s="36" t="n">
        <f aca="false">G433*I433*1.165248</f>
        <v>1.36334016</v>
      </c>
      <c r="K433" s="36" t="n">
        <f aca="false">E433*2.337</f>
        <v>0.406638</v>
      </c>
      <c r="L433" s="36" t="n">
        <f aca="false">F433*3.22281</f>
        <v>0.00644562</v>
      </c>
      <c r="M433" s="8"/>
      <c r="N433" s="8"/>
      <c r="O433" s="37" t="n">
        <f aca="false">SUM(J433:J434,K433,L433)*1.60535768</f>
        <v>3.41298750592902</v>
      </c>
      <c r="P433" s="37" t="n">
        <f aca="false">D433*O433</f>
        <v>3.41298750592902</v>
      </c>
      <c r="Q433" s="38" t="n">
        <f aca="false">D433*L433</f>
        <v>0.00644562</v>
      </c>
      <c r="R433" s="39"/>
      <c r="S433" s="39"/>
      <c r="T433" s="39"/>
      <c r="U433" s="15"/>
      <c r="W433" s="52"/>
    </row>
    <row r="434" customFormat="false" ht="14.25" hidden="false" customHeight="false" outlineLevel="0" collapsed="false">
      <c r="A434" s="32"/>
      <c r="B434" s="33"/>
      <c r="C434" s="32"/>
      <c r="D434" s="34"/>
      <c r="E434" s="35"/>
      <c r="F434" s="35"/>
      <c r="G434" s="34" t="n">
        <v>0.6</v>
      </c>
      <c r="H434" s="36" t="n">
        <f aca="false">D433*G434</f>
        <v>0.6</v>
      </c>
      <c r="I434" s="34" t="n">
        <v>0.5</v>
      </c>
      <c r="J434" s="36" t="n">
        <f aca="false">G434*I434*1.165248</f>
        <v>0.3495744</v>
      </c>
      <c r="K434" s="36"/>
      <c r="L434" s="36"/>
      <c r="M434" s="8"/>
      <c r="N434" s="8"/>
      <c r="O434" s="37"/>
      <c r="P434" s="37"/>
      <c r="Q434" s="38"/>
      <c r="R434" s="39"/>
      <c r="S434" s="39"/>
      <c r="T434" s="39"/>
      <c r="U434" s="15"/>
      <c r="W434" s="52"/>
    </row>
    <row r="435" customFormat="false" ht="14.25" hidden="false" customHeight="true" outlineLevel="0" collapsed="false">
      <c r="A435" s="32" t="n">
        <v>16</v>
      </c>
      <c r="B435" s="33" t="s">
        <v>227</v>
      </c>
      <c r="C435" s="32" t="s">
        <v>36</v>
      </c>
      <c r="D435" s="34" t="n">
        <v>10</v>
      </c>
      <c r="E435" s="35" t="n">
        <v>0.021</v>
      </c>
      <c r="F435" s="35" t="n">
        <v>0.002</v>
      </c>
      <c r="G435" s="35" t="n">
        <v>0.086</v>
      </c>
      <c r="H435" s="36" t="n">
        <f aca="false">D435*G435</f>
        <v>0.86</v>
      </c>
      <c r="I435" s="36" t="n">
        <v>0.31</v>
      </c>
      <c r="J435" s="36" t="n">
        <f aca="false">G435*I435*1.165248</f>
        <v>0.03106551168</v>
      </c>
      <c r="K435" s="36" t="n">
        <f aca="false">E435*2.337</f>
        <v>0.049077</v>
      </c>
      <c r="L435" s="36" t="n">
        <f aca="false">F435*3.22281</f>
        <v>0.00644562</v>
      </c>
      <c r="M435" s="8"/>
      <c r="N435" s="8"/>
      <c r="O435" s="37" t="n">
        <f aca="false">SUM(J435:J436,K435,L435)*1.60535768</f>
        <v>0.167251583560499</v>
      </c>
      <c r="P435" s="37" t="n">
        <f aca="false">D435*O435</f>
        <v>1.67251583560499</v>
      </c>
      <c r="Q435" s="38" t="n">
        <f aca="false">D435*L435</f>
        <v>0.0644562</v>
      </c>
      <c r="R435" s="39"/>
      <c r="S435" s="39"/>
      <c r="T435" s="39"/>
      <c r="U435" s="15"/>
      <c r="W435" s="52"/>
    </row>
    <row r="436" customFormat="false" ht="14.25" hidden="false" customHeight="false" outlineLevel="0" collapsed="false">
      <c r="A436" s="32"/>
      <c r="B436" s="33"/>
      <c r="C436" s="32"/>
      <c r="D436" s="34"/>
      <c r="E436" s="35"/>
      <c r="F436" s="35"/>
      <c r="G436" s="37" t="n">
        <v>0.0151</v>
      </c>
      <c r="H436" s="36" t="n">
        <f aca="false">D435*G436</f>
        <v>0.151</v>
      </c>
      <c r="I436" s="34" t="n">
        <v>1</v>
      </c>
      <c r="J436" s="36" t="n">
        <f aca="false">G436*I436*1.165248</f>
        <v>0.0175952448</v>
      </c>
      <c r="K436" s="36"/>
      <c r="L436" s="36"/>
      <c r="M436" s="8"/>
      <c r="N436" s="8"/>
      <c r="O436" s="37"/>
      <c r="P436" s="37"/>
      <c r="Q436" s="38"/>
      <c r="R436" s="39"/>
      <c r="S436" s="39"/>
      <c r="T436" s="39"/>
      <c r="U436" s="15"/>
      <c r="W436" s="52"/>
    </row>
    <row r="437" customFormat="false" ht="15.75" hidden="false" customHeight="true" outlineLevel="0" collapsed="false">
      <c r="A437" s="32" t="n">
        <v>17</v>
      </c>
      <c r="B437" s="33" t="s">
        <v>228</v>
      </c>
      <c r="C437" s="32" t="s">
        <v>36</v>
      </c>
      <c r="D437" s="34" t="n">
        <v>10</v>
      </c>
      <c r="E437" s="35" t="n">
        <v>0.384</v>
      </c>
      <c r="F437" s="34" t="n">
        <v>0</v>
      </c>
      <c r="G437" s="35" t="n">
        <v>0.246</v>
      </c>
      <c r="H437" s="36" t="n">
        <f aca="false">D437*G437</f>
        <v>2.46</v>
      </c>
      <c r="I437" s="36" t="n">
        <v>1.25</v>
      </c>
      <c r="J437" s="36" t="n">
        <f aca="false">G437*I437*1.165248</f>
        <v>0.35831376</v>
      </c>
      <c r="K437" s="36" t="n">
        <f aca="false">E437*2.337</f>
        <v>0.897408</v>
      </c>
      <c r="L437" s="36" t="n">
        <f aca="false">F437*3.22281</f>
        <v>0</v>
      </c>
      <c r="M437" s="8"/>
      <c r="N437" s="8"/>
      <c r="O437" s="37" t="n">
        <f aca="false">SUM(J437:J438,K437,L437)*1.60535768</f>
        <v>2.06638984665854</v>
      </c>
      <c r="P437" s="37" t="n">
        <f aca="false">D437*O437</f>
        <v>20.6638984665854</v>
      </c>
      <c r="Q437" s="38" t="n">
        <f aca="false">D437*L437</f>
        <v>0</v>
      </c>
      <c r="R437" s="39"/>
      <c r="S437" s="39"/>
      <c r="T437" s="39"/>
      <c r="U437" s="15"/>
      <c r="W437" s="52"/>
    </row>
    <row r="438" customFormat="false" ht="14.25" hidden="true" customHeight="false" outlineLevel="0" collapsed="false">
      <c r="A438" s="32"/>
      <c r="B438" s="33"/>
      <c r="C438" s="32"/>
      <c r="D438" s="34"/>
      <c r="E438" s="35"/>
      <c r="F438" s="34"/>
      <c r="G438" s="35" t="n">
        <v>0.027</v>
      </c>
      <c r="H438" s="36" t="n">
        <f aca="false">D437*G438</f>
        <v>0.27</v>
      </c>
      <c r="I438" s="34" t="n">
        <v>1</v>
      </c>
      <c r="J438" s="36" t="n">
        <f aca="false">G438*I438*1.165248</f>
        <v>0.031461696</v>
      </c>
      <c r="K438" s="36"/>
      <c r="L438" s="36"/>
      <c r="M438" s="8"/>
      <c r="N438" s="8"/>
      <c r="O438" s="37"/>
      <c r="P438" s="37"/>
      <c r="Q438" s="38"/>
      <c r="R438" s="39"/>
      <c r="S438" s="39"/>
      <c r="T438" s="39"/>
      <c r="U438" s="15"/>
      <c r="W438" s="52"/>
    </row>
    <row r="439" customFormat="false" ht="14.25" hidden="false" customHeight="false" outlineLevel="0" collapsed="false">
      <c r="A439" s="40"/>
      <c r="B439" s="41" t="s">
        <v>229</v>
      </c>
      <c r="C439" s="40"/>
      <c r="D439" s="42"/>
      <c r="E439" s="43"/>
      <c r="F439" s="43"/>
      <c r="G439" s="44"/>
      <c r="H439" s="44"/>
      <c r="I439" s="44"/>
      <c r="J439" s="45"/>
      <c r="K439" s="44"/>
      <c r="L439" s="44"/>
      <c r="M439" s="46"/>
      <c r="N439" s="46"/>
      <c r="O439" s="44"/>
      <c r="P439" s="44" t="n">
        <f aca="false">SUM(P404:P438)</f>
        <v>1385.36374321749</v>
      </c>
      <c r="Q439" s="47" t="e">
        <f aca="false">SUM(#REF!)</f>
        <v>#REF!</v>
      </c>
      <c r="R439" s="48" t="e">
        <f aca="false">SUM(O439:Q439)</f>
        <v>#REF!</v>
      </c>
      <c r="S439" s="48"/>
      <c r="T439" s="49"/>
      <c r="U439" s="50"/>
      <c r="V439" s="51"/>
      <c r="W439" s="52"/>
    </row>
    <row r="440" customFormat="false" ht="14.25" hidden="false" customHeight="true" outlineLevel="0" collapsed="false">
      <c r="A440" s="29" t="s">
        <v>230</v>
      </c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30"/>
      <c r="R440" s="26"/>
      <c r="S440" s="27"/>
      <c r="T440" s="15"/>
      <c r="U440" s="15"/>
      <c r="W440" s="52"/>
    </row>
    <row r="441" customFormat="false" ht="15" hidden="false" customHeight="true" outlineLevel="0" collapsed="false">
      <c r="A441" s="32" t="n">
        <v>1</v>
      </c>
      <c r="B441" s="33" t="s">
        <v>231</v>
      </c>
      <c r="C441" s="32" t="s">
        <v>83</v>
      </c>
      <c r="D441" s="54" t="n">
        <v>1</v>
      </c>
      <c r="E441" s="34" t="n">
        <v>2.5</v>
      </c>
      <c r="F441" s="36" t="n">
        <v>0.15</v>
      </c>
      <c r="G441" s="54" t="n">
        <v>1</v>
      </c>
      <c r="H441" s="54" t="n">
        <f aca="false">D441*G441</f>
        <v>1</v>
      </c>
      <c r="I441" s="34" t="n">
        <v>48</v>
      </c>
      <c r="J441" s="36" t="n">
        <f aca="false">G441*I441*1.1098</f>
        <v>53.2704</v>
      </c>
      <c r="K441" s="36" t="n">
        <f aca="false">E441*2.337</f>
        <v>5.8425</v>
      </c>
      <c r="L441" s="36" t="n">
        <f aca="false">F441*3.22281</f>
        <v>0.4834215</v>
      </c>
      <c r="M441" s="36" t="n">
        <f aca="false">SUM(J441:J441,K441,L441)</f>
        <v>59.5963215</v>
      </c>
      <c r="N441" s="36" t="n">
        <f aca="false">M441-G441*I441</f>
        <v>11.5963215</v>
      </c>
      <c r="O441" s="37" t="n">
        <f aca="false">N441*1.60535768+G441*I441*1.236</f>
        <v>77.9442437797741</v>
      </c>
      <c r="P441" s="37" t="n">
        <f aca="false">D441*O441</f>
        <v>77.9442437797741</v>
      </c>
      <c r="Q441" s="38" t="n">
        <f aca="false">D441*L441</f>
        <v>0.4834215</v>
      </c>
      <c r="R441" s="39"/>
      <c r="S441" s="39"/>
      <c r="T441" s="39"/>
      <c r="U441" s="15"/>
      <c r="W441" s="52"/>
    </row>
    <row r="442" customFormat="false" ht="15" hidden="false" customHeight="true" outlineLevel="0" collapsed="false">
      <c r="A442" s="32" t="n">
        <v>2</v>
      </c>
      <c r="B442" s="33" t="s">
        <v>232</v>
      </c>
      <c r="C442" s="32" t="s">
        <v>83</v>
      </c>
      <c r="D442" s="54" t="n">
        <v>2</v>
      </c>
      <c r="E442" s="34" t="n">
        <v>2.5</v>
      </c>
      <c r="F442" s="36" t="n">
        <v>0.15</v>
      </c>
      <c r="G442" s="54" t="n">
        <v>1</v>
      </c>
      <c r="H442" s="54" t="n">
        <f aca="false">D442*G442</f>
        <v>2</v>
      </c>
      <c r="I442" s="34" t="n">
        <v>60</v>
      </c>
      <c r="J442" s="36" t="n">
        <f aca="false">G442*I442*1.1098</f>
        <v>66.588</v>
      </c>
      <c r="K442" s="36" t="n">
        <f aca="false">E442*2.337</f>
        <v>5.8425</v>
      </c>
      <c r="L442" s="36" t="n">
        <f aca="false">F442*3.22281</f>
        <v>0.4834215</v>
      </c>
      <c r="M442" s="36" t="n">
        <f aca="false">SUM(J442:J442,K442,L442)</f>
        <v>72.9139215</v>
      </c>
      <c r="N442" s="36" t="n">
        <f aca="false">M442-G442*I442</f>
        <v>12.9139215</v>
      </c>
      <c r="O442" s="37" t="n">
        <f aca="false">N442*1.60535768+G442*I442*1.236</f>
        <v>94.8914630589421</v>
      </c>
      <c r="P442" s="37" t="n">
        <f aca="false">D442*O442</f>
        <v>189.782926117884</v>
      </c>
      <c r="Q442" s="38" t="n">
        <f aca="false">D442*L442</f>
        <v>0.966843</v>
      </c>
      <c r="R442" s="39"/>
      <c r="S442" s="39"/>
      <c r="T442" s="39"/>
      <c r="U442" s="15"/>
      <c r="W442" s="52"/>
    </row>
    <row r="443" customFormat="false" ht="15" hidden="false" customHeight="true" outlineLevel="0" collapsed="false">
      <c r="A443" s="32" t="n">
        <v>3</v>
      </c>
      <c r="B443" s="33" t="s">
        <v>233</v>
      </c>
      <c r="C443" s="32" t="s">
        <v>83</v>
      </c>
      <c r="D443" s="54" t="n">
        <v>1</v>
      </c>
      <c r="E443" s="34" t="n">
        <v>2.5</v>
      </c>
      <c r="F443" s="36" t="n">
        <v>0.15</v>
      </c>
      <c r="G443" s="54" t="n">
        <v>1</v>
      </c>
      <c r="H443" s="54" t="n">
        <f aca="false">D443*G443</f>
        <v>1</v>
      </c>
      <c r="I443" s="34" t="n">
        <v>150</v>
      </c>
      <c r="J443" s="36" t="n">
        <f aca="false">G443*I443*1.1098</f>
        <v>166.47</v>
      </c>
      <c r="K443" s="36" t="n">
        <f aca="false">E443*2.337</f>
        <v>5.8425</v>
      </c>
      <c r="L443" s="36" t="n">
        <f aca="false">F443*3.22281</f>
        <v>0.4834215</v>
      </c>
      <c r="M443" s="36" t="n">
        <f aca="false">SUM(J443:J443,K443,L443)</f>
        <v>172.7959215</v>
      </c>
      <c r="N443" s="36" t="n">
        <f aca="false">M443-G443*I443</f>
        <v>22.7959215</v>
      </c>
      <c r="O443" s="37" t="n">
        <f aca="false">N443*1.60535768+G443*I443*1.236</f>
        <v>221.995607652702</v>
      </c>
      <c r="P443" s="37" t="n">
        <f aca="false">D443*O443</f>
        <v>221.995607652702</v>
      </c>
      <c r="Q443" s="38" t="n">
        <f aca="false">D443*L443</f>
        <v>0.4834215</v>
      </c>
      <c r="R443" s="39"/>
      <c r="S443" s="39"/>
      <c r="T443" s="39"/>
      <c r="U443" s="15"/>
      <c r="W443" s="52"/>
    </row>
    <row r="444" customFormat="false" ht="28.5" hidden="false" customHeight="false" outlineLevel="0" collapsed="false">
      <c r="A444" s="32" t="n">
        <v>4</v>
      </c>
      <c r="B444" s="33" t="s">
        <v>234</v>
      </c>
      <c r="C444" s="32" t="s">
        <v>81</v>
      </c>
      <c r="D444" s="34" t="n">
        <v>15</v>
      </c>
      <c r="E444" s="36" t="n">
        <v>0.83</v>
      </c>
      <c r="F444" s="36" t="n">
        <v>0.03</v>
      </c>
      <c r="G444" s="35" t="n">
        <v>0.946</v>
      </c>
      <c r="H444" s="36" t="n">
        <f aca="false">D444*G444</f>
        <v>14.19</v>
      </c>
      <c r="I444" s="34" t="n">
        <v>1.2</v>
      </c>
      <c r="J444" s="36" t="n">
        <f aca="false">G444*I444*1.165248</f>
        <v>1.3227895296</v>
      </c>
      <c r="K444" s="36" t="n">
        <f aca="false">E444*2.337</f>
        <v>1.93971</v>
      </c>
      <c r="L444" s="36" t="n">
        <f aca="false">F444*3.22281</f>
        <v>0.0966843</v>
      </c>
      <c r="M444" s="8"/>
      <c r="N444" s="8"/>
      <c r="O444" s="37" t="n">
        <f aca="false">SUM(J444:J444,K444,L444)*1.60535768</f>
        <v>5.39269155938017</v>
      </c>
      <c r="P444" s="37" t="n">
        <f aca="false">D444*O444</f>
        <v>80.8903733907026</v>
      </c>
      <c r="Q444" s="38" t="n">
        <f aca="false">D444*L444</f>
        <v>1.4502645</v>
      </c>
      <c r="R444" s="39"/>
      <c r="S444" s="39"/>
      <c r="T444" s="39"/>
      <c r="U444" s="15"/>
      <c r="W444" s="52"/>
    </row>
    <row r="445" customFormat="false" ht="14.25" hidden="false" customHeight="false" outlineLevel="0" collapsed="false">
      <c r="A445" s="32" t="n">
        <v>5</v>
      </c>
      <c r="B445" s="33" t="s">
        <v>235</v>
      </c>
      <c r="C445" s="32" t="s">
        <v>81</v>
      </c>
      <c r="D445" s="34" t="n">
        <v>40</v>
      </c>
      <c r="E445" s="36" t="n">
        <v>0.96</v>
      </c>
      <c r="F445" s="36" t="n">
        <v>0.02</v>
      </c>
      <c r="G445" s="35" t="n">
        <v>0.937</v>
      </c>
      <c r="H445" s="36" t="n">
        <f aca="false">D445*G445</f>
        <v>37.48</v>
      </c>
      <c r="I445" s="34" t="n">
        <v>0.8</v>
      </c>
      <c r="J445" s="36" t="n">
        <f aca="false">G445*I445*1.165248</f>
        <v>0.8734699008</v>
      </c>
      <c r="K445" s="36" t="n">
        <f aca="false">E445*2.337</f>
        <v>2.24352</v>
      </c>
      <c r="L445" s="36" t="n">
        <f aca="false">F445*3.22281</f>
        <v>0.0644562</v>
      </c>
      <c r="M445" s="8"/>
      <c r="N445" s="8"/>
      <c r="O445" s="37" t="n">
        <f aca="false">SUM(J445:J445,K445,L445)*1.60535768</f>
        <v>5.10735893142534</v>
      </c>
      <c r="P445" s="37" t="n">
        <f aca="false">D445*O445</f>
        <v>204.294357257013</v>
      </c>
      <c r="Q445" s="38" t="n">
        <f aca="false">D445*L445</f>
        <v>2.578248</v>
      </c>
      <c r="R445" s="39"/>
      <c r="S445" s="39"/>
      <c r="T445" s="39"/>
      <c r="U445" s="15"/>
      <c r="W445" s="52"/>
    </row>
    <row r="446" customFormat="false" ht="14.25" hidden="false" customHeight="false" outlineLevel="0" collapsed="false">
      <c r="A446" s="32" t="n">
        <v>6</v>
      </c>
      <c r="B446" s="33" t="s">
        <v>236</v>
      </c>
      <c r="C446" s="32" t="s">
        <v>81</v>
      </c>
      <c r="D446" s="34" t="n">
        <v>10</v>
      </c>
      <c r="E446" s="36" t="n">
        <v>0.72</v>
      </c>
      <c r="F446" s="36" t="n">
        <v>0.02</v>
      </c>
      <c r="G446" s="35" t="n">
        <v>0.938</v>
      </c>
      <c r="H446" s="36" t="n">
        <f aca="false">D446*G446</f>
        <v>9.38</v>
      </c>
      <c r="I446" s="36" t="n">
        <v>0.67</v>
      </c>
      <c r="J446" s="36" t="n">
        <f aca="false">G446*I446*1.165248</f>
        <v>0.73231175808</v>
      </c>
      <c r="K446" s="36" t="n">
        <f aca="false">E446*2.337</f>
        <v>1.68264</v>
      </c>
      <c r="L446" s="36" t="n">
        <f aca="false">F446*3.22281</f>
        <v>0.0644562</v>
      </c>
      <c r="M446" s="8"/>
      <c r="N446" s="8"/>
      <c r="O446" s="37" t="n">
        <f aca="false">SUM(J446:J446,K446,L446)*1.60535768</f>
        <v>3.98033660735685</v>
      </c>
      <c r="P446" s="37" t="n">
        <f aca="false">D446*O446</f>
        <v>39.8033660735685</v>
      </c>
      <c r="Q446" s="38" t="n">
        <f aca="false">D446*L446</f>
        <v>0.644562</v>
      </c>
      <c r="R446" s="39"/>
      <c r="S446" s="39"/>
      <c r="T446" s="39"/>
      <c r="U446" s="15"/>
      <c r="W446" s="52"/>
    </row>
    <row r="447" customFormat="false" ht="14.25" hidden="false" customHeight="false" outlineLevel="0" collapsed="false">
      <c r="A447" s="32" t="n">
        <v>7</v>
      </c>
      <c r="B447" s="33" t="s">
        <v>237</v>
      </c>
      <c r="C447" s="32" t="s">
        <v>81</v>
      </c>
      <c r="D447" s="34" t="n">
        <v>60</v>
      </c>
      <c r="E447" s="36" t="n">
        <v>0.88</v>
      </c>
      <c r="F447" s="36" t="n">
        <v>0.03</v>
      </c>
      <c r="G447" s="36" t="n">
        <v>0.92</v>
      </c>
      <c r="H447" s="36" t="n">
        <f aca="false">D447*G447</f>
        <v>55.2</v>
      </c>
      <c r="I447" s="34" t="n">
        <v>0.4</v>
      </c>
      <c r="J447" s="36" t="n">
        <f aca="false">G447*I447*1.165248</f>
        <v>0.428811264</v>
      </c>
      <c r="K447" s="36" t="n">
        <f aca="false">E447*2.337</f>
        <v>2.05656</v>
      </c>
      <c r="L447" s="36" t="n">
        <f aca="false">F447*3.22281</f>
        <v>0.0966843</v>
      </c>
      <c r="M447" s="8"/>
      <c r="N447" s="8"/>
      <c r="O447" s="37" t="n">
        <f aca="false">SUM(J447:J447,K447,L447)*1.60535768</f>
        <v>4.14512272985413</v>
      </c>
      <c r="P447" s="37" t="n">
        <f aca="false">D447*O447</f>
        <v>248.707363791248</v>
      </c>
      <c r="Q447" s="38" t="n">
        <f aca="false">D447*L447</f>
        <v>5.801058</v>
      </c>
      <c r="R447" s="39"/>
      <c r="S447" s="39"/>
      <c r="T447" s="39"/>
      <c r="U447" s="15"/>
      <c r="W447" s="52"/>
    </row>
    <row r="448" customFormat="false" ht="14.25" hidden="false" customHeight="false" outlineLevel="0" collapsed="false">
      <c r="A448" s="32" t="n">
        <v>8</v>
      </c>
      <c r="B448" s="33" t="s">
        <v>238</v>
      </c>
      <c r="C448" s="32" t="s">
        <v>81</v>
      </c>
      <c r="D448" s="34" t="n">
        <v>140</v>
      </c>
      <c r="E448" s="36" t="n">
        <v>1.11</v>
      </c>
      <c r="F448" s="36" t="n">
        <v>0.04</v>
      </c>
      <c r="G448" s="35" t="n">
        <v>0.899</v>
      </c>
      <c r="H448" s="36" t="n">
        <f aca="false">D448*G448</f>
        <v>125.86</v>
      </c>
      <c r="I448" s="36" t="n">
        <v>0.26</v>
      </c>
      <c r="J448" s="36" t="n">
        <f aca="false">G448*I448*1.165248</f>
        <v>0.27236506752</v>
      </c>
      <c r="K448" s="36" t="n">
        <f aca="false">E448*2.337</f>
        <v>2.59407</v>
      </c>
      <c r="L448" s="36" t="n">
        <f aca="false">F448*3.22281</f>
        <v>0.1289124</v>
      </c>
      <c r="M448" s="8"/>
      <c r="N448" s="8"/>
      <c r="O448" s="37" t="n">
        <f aca="false">SUM(J448:J448,K448,L448)*1.60535768</f>
        <v>4.80860406125178</v>
      </c>
      <c r="P448" s="37" t="n">
        <f aca="false">D448*O448</f>
        <v>673.20456857525</v>
      </c>
      <c r="Q448" s="38" t="n">
        <f aca="false">D448*L448</f>
        <v>18.047736</v>
      </c>
      <c r="R448" s="39"/>
      <c r="S448" s="39"/>
      <c r="T448" s="39"/>
      <c r="U448" s="15"/>
      <c r="W448" s="52"/>
    </row>
    <row r="449" customFormat="false" ht="18.75" hidden="false" customHeight="true" outlineLevel="0" collapsed="false">
      <c r="A449" s="32" t="n">
        <v>9</v>
      </c>
      <c r="B449" s="33" t="s">
        <v>239</v>
      </c>
      <c r="C449" s="32" t="s">
        <v>83</v>
      </c>
      <c r="D449" s="54" t="n">
        <v>1</v>
      </c>
      <c r="E449" s="34" t="n">
        <v>0</v>
      </c>
      <c r="F449" s="34" t="n">
        <v>0</v>
      </c>
      <c r="G449" s="54" t="n">
        <v>1</v>
      </c>
      <c r="H449" s="54" t="n">
        <f aca="false">D449*G449</f>
        <v>1</v>
      </c>
      <c r="I449" s="34" t="n">
        <v>3.9</v>
      </c>
      <c r="J449" s="36" t="n">
        <f aca="false">G449*I449*1.165248</f>
        <v>4.5444672</v>
      </c>
      <c r="K449" s="36" t="n">
        <f aca="false">E449*2.337</f>
        <v>0</v>
      </c>
      <c r="L449" s="36" t="n">
        <f aca="false">F449*3.22281</f>
        <v>0</v>
      </c>
      <c r="M449" s="8"/>
      <c r="N449" s="8"/>
      <c r="O449" s="37" t="n">
        <f aca="false">SUM(J449:J449,K449,L449)*1.60535768</f>
        <v>7.2954953210281</v>
      </c>
      <c r="P449" s="37" t="n">
        <f aca="false">D449*O449</f>
        <v>7.2954953210281</v>
      </c>
      <c r="Q449" s="38" t="n">
        <f aca="false">D449*L449</f>
        <v>0</v>
      </c>
      <c r="R449" s="39"/>
      <c r="S449" s="39"/>
      <c r="T449" s="39"/>
      <c r="U449" s="15"/>
      <c r="W449" s="52"/>
    </row>
    <row r="450" customFormat="false" ht="18.75" hidden="false" customHeight="true" outlineLevel="0" collapsed="false">
      <c r="A450" s="32" t="n">
        <v>10</v>
      </c>
      <c r="B450" s="33" t="s">
        <v>240</v>
      </c>
      <c r="C450" s="32" t="s">
        <v>83</v>
      </c>
      <c r="D450" s="54" t="n">
        <v>2</v>
      </c>
      <c r="E450" s="34" t="n">
        <v>0</v>
      </c>
      <c r="F450" s="34" t="n">
        <v>0</v>
      </c>
      <c r="G450" s="54" t="n">
        <v>1</v>
      </c>
      <c r="H450" s="54" t="n">
        <f aca="false">D450*G450</f>
        <v>2</v>
      </c>
      <c r="I450" s="34" t="n">
        <v>3.5</v>
      </c>
      <c r="J450" s="36" t="n">
        <f aca="false">G450*I450*1.165248</f>
        <v>4.078368</v>
      </c>
      <c r="K450" s="36" t="n">
        <f aca="false">E450*2.337</f>
        <v>0</v>
      </c>
      <c r="L450" s="36" t="n">
        <f aca="false">F450*3.22281</f>
        <v>0</v>
      </c>
      <c r="M450" s="8"/>
      <c r="N450" s="8"/>
      <c r="O450" s="37" t="n">
        <f aca="false">SUM(J450:J450,K450,L450)*1.60535768</f>
        <v>6.54723939066624</v>
      </c>
      <c r="P450" s="37" t="n">
        <f aca="false">D450*O450</f>
        <v>13.0944787813325</v>
      </c>
      <c r="Q450" s="38" t="n">
        <f aca="false">D450*L450</f>
        <v>0</v>
      </c>
      <c r="R450" s="39"/>
      <c r="S450" s="39"/>
      <c r="T450" s="39"/>
      <c r="U450" s="15"/>
      <c r="W450" s="52"/>
    </row>
    <row r="451" customFormat="false" ht="18.75" hidden="false" customHeight="true" outlineLevel="0" collapsed="false">
      <c r="A451" s="32" t="n">
        <v>11</v>
      </c>
      <c r="B451" s="33" t="s">
        <v>241</v>
      </c>
      <c r="C451" s="32" t="s">
        <v>83</v>
      </c>
      <c r="D451" s="54" t="n">
        <v>2</v>
      </c>
      <c r="E451" s="34" t="n">
        <v>0</v>
      </c>
      <c r="F451" s="34" t="n">
        <v>0</v>
      </c>
      <c r="G451" s="54" t="n">
        <v>1</v>
      </c>
      <c r="H451" s="54" t="n">
        <f aca="false">D451*G451</f>
        <v>2</v>
      </c>
      <c r="I451" s="34" t="n">
        <v>3.2</v>
      </c>
      <c r="J451" s="36" t="n">
        <f aca="false">G451*I451*1.165248</f>
        <v>3.7287936</v>
      </c>
      <c r="K451" s="36" t="n">
        <f aca="false">E451*2.337</f>
        <v>0</v>
      </c>
      <c r="L451" s="36" t="n">
        <f aca="false">F451*3.22281</f>
        <v>0</v>
      </c>
      <c r="M451" s="8"/>
      <c r="N451" s="8"/>
      <c r="O451" s="37" t="n">
        <f aca="false">SUM(J451:J451,K451,L451)*1.60535768</f>
        <v>5.98604744289485</v>
      </c>
      <c r="P451" s="37" t="n">
        <f aca="false">D451*O451</f>
        <v>11.9720948857897</v>
      </c>
      <c r="Q451" s="38" t="n">
        <f aca="false">D451*L451</f>
        <v>0</v>
      </c>
      <c r="R451" s="39"/>
      <c r="S451" s="39"/>
      <c r="T451" s="39"/>
      <c r="U451" s="15"/>
      <c r="W451" s="52"/>
    </row>
    <row r="452" customFormat="false" ht="18.75" hidden="false" customHeight="true" outlineLevel="0" collapsed="false">
      <c r="A452" s="32" t="n">
        <v>12</v>
      </c>
      <c r="B452" s="33" t="s">
        <v>242</v>
      </c>
      <c r="C452" s="32" t="s">
        <v>83</v>
      </c>
      <c r="D452" s="54" t="n">
        <v>14</v>
      </c>
      <c r="E452" s="34" t="n">
        <v>0</v>
      </c>
      <c r="F452" s="34" t="n">
        <v>0</v>
      </c>
      <c r="G452" s="54" t="n">
        <v>1</v>
      </c>
      <c r="H452" s="54" t="n">
        <f aca="false">D452*G452</f>
        <v>14</v>
      </c>
      <c r="I452" s="36" t="n">
        <v>1.36</v>
      </c>
      <c r="J452" s="36" t="n">
        <f aca="false">G452*I452*1.165248</f>
        <v>1.58473728</v>
      </c>
      <c r="K452" s="36" t="n">
        <f aca="false">E452*2.337</f>
        <v>0</v>
      </c>
      <c r="L452" s="36" t="n">
        <f aca="false">F452*3.22281</f>
        <v>0</v>
      </c>
      <c r="M452" s="8"/>
      <c r="N452" s="8"/>
      <c r="O452" s="37" t="n">
        <f aca="false">SUM(J452:J452,K452,L452)*1.60535768</f>
        <v>2.54407016323031</v>
      </c>
      <c r="P452" s="37" t="n">
        <f aca="false">D452*O452</f>
        <v>35.6169822852244</v>
      </c>
      <c r="Q452" s="38" t="n">
        <f aca="false">D452*L452</f>
        <v>0</v>
      </c>
      <c r="R452" s="39"/>
      <c r="S452" s="39"/>
      <c r="T452" s="39"/>
      <c r="U452" s="15"/>
      <c r="W452" s="52"/>
    </row>
    <row r="453" customFormat="false" ht="18.75" hidden="false" customHeight="true" outlineLevel="0" collapsed="false">
      <c r="A453" s="32" t="n">
        <v>13</v>
      </c>
      <c r="B453" s="33" t="s">
        <v>243</v>
      </c>
      <c r="C453" s="32" t="s">
        <v>83</v>
      </c>
      <c r="D453" s="54" t="n">
        <v>28</v>
      </c>
      <c r="E453" s="34" t="n">
        <v>0</v>
      </c>
      <c r="F453" s="34" t="n">
        <v>0</v>
      </c>
      <c r="G453" s="54" t="n">
        <v>1</v>
      </c>
      <c r="H453" s="54" t="n">
        <f aca="false">D453*G453</f>
        <v>28</v>
      </c>
      <c r="I453" s="36" t="n">
        <v>0.88</v>
      </c>
      <c r="J453" s="36" t="n">
        <f aca="false">G453*I453*1.165248</f>
        <v>1.02541824</v>
      </c>
      <c r="K453" s="36" t="n">
        <f aca="false">E453*2.337</f>
        <v>0</v>
      </c>
      <c r="L453" s="36" t="n">
        <f aca="false">F453*3.22281</f>
        <v>0</v>
      </c>
      <c r="M453" s="8"/>
      <c r="N453" s="8"/>
      <c r="O453" s="37" t="n">
        <f aca="false">SUM(J453:J453,K453,L453)*1.60535768</f>
        <v>1.64616304679608</v>
      </c>
      <c r="P453" s="37" t="n">
        <f aca="false">D453*O453</f>
        <v>46.0925653102903</v>
      </c>
      <c r="Q453" s="38" t="n">
        <f aca="false">D453*L453</f>
        <v>0</v>
      </c>
      <c r="R453" s="39"/>
      <c r="S453" s="39"/>
      <c r="T453" s="39"/>
      <c r="U453" s="15"/>
      <c r="W453" s="52"/>
    </row>
    <row r="454" customFormat="false" ht="18.75" hidden="false" customHeight="true" outlineLevel="0" collapsed="false">
      <c r="A454" s="32" t="n">
        <v>14</v>
      </c>
      <c r="B454" s="33" t="s">
        <v>244</v>
      </c>
      <c r="C454" s="32" t="s">
        <v>83</v>
      </c>
      <c r="D454" s="54" t="n">
        <v>32</v>
      </c>
      <c r="E454" s="34" t="n">
        <v>0</v>
      </c>
      <c r="F454" s="34" t="n">
        <v>0</v>
      </c>
      <c r="G454" s="54" t="n">
        <v>1</v>
      </c>
      <c r="H454" s="54" t="n">
        <f aca="false">D454*G454</f>
        <v>32</v>
      </c>
      <c r="I454" s="36" t="n">
        <v>0.88</v>
      </c>
      <c r="J454" s="36" t="n">
        <f aca="false">G454*I454*1.165248</f>
        <v>1.02541824</v>
      </c>
      <c r="K454" s="36" t="n">
        <f aca="false">E454*2.337</f>
        <v>0</v>
      </c>
      <c r="L454" s="36" t="n">
        <f aca="false">F454*3.22281</f>
        <v>0</v>
      </c>
      <c r="M454" s="8"/>
      <c r="N454" s="8"/>
      <c r="O454" s="37" t="n">
        <f aca="false">SUM(J454:J454,K454,L454)*1.60535768</f>
        <v>1.64616304679608</v>
      </c>
      <c r="P454" s="37" t="n">
        <f aca="false">D454*O454</f>
        <v>52.6772174974747</v>
      </c>
      <c r="Q454" s="38" t="n">
        <f aca="false">D454*L454</f>
        <v>0</v>
      </c>
      <c r="R454" s="39"/>
      <c r="S454" s="39"/>
      <c r="T454" s="39"/>
      <c r="U454" s="15"/>
      <c r="W454" s="52"/>
    </row>
    <row r="455" customFormat="false" ht="18.75" hidden="false" customHeight="true" outlineLevel="0" collapsed="false">
      <c r="A455" s="32" t="n">
        <v>15</v>
      </c>
      <c r="B455" s="33" t="s">
        <v>245</v>
      </c>
      <c r="C455" s="32" t="s">
        <v>83</v>
      </c>
      <c r="D455" s="54" t="n">
        <v>10</v>
      </c>
      <c r="E455" s="34" t="n">
        <v>0</v>
      </c>
      <c r="F455" s="34" t="n">
        <v>0</v>
      </c>
      <c r="G455" s="54" t="n">
        <v>1</v>
      </c>
      <c r="H455" s="54" t="n">
        <f aca="false">D455*G455</f>
        <v>10</v>
      </c>
      <c r="I455" s="34" t="n">
        <v>4</v>
      </c>
      <c r="J455" s="36" t="n">
        <f aca="false">G455*I455*1.165248</f>
        <v>4.660992</v>
      </c>
      <c r="K455" s="36" t="n">
        <f aca="false">E455*2.337</f>
        <v>0</v>
      </c>
      <c r="L455" s="36" t="n">
        <f aca="false">F455*3.22281</f>
        <v>0</v>
      </c>
      <c r="M455" s="8"/>
      <c r="N455" s="8"/>
      <c r="O455" s="37" t="n">
        <f aca="false">SUM(J455:J455,K455,L455)*1.60535768</f>
        <v>7.48255930361856</v>
      </c>
      <c r="P455" s="37" t="n">
        <f aca="false">D455*O455</f>
        <v>74.8255930361856</v>
      </c>
      <c r="Q455" s="38" t="n">
        <f aca="false">D455*L455</f>
        <v>0</v>
      </c>
      <c r="R455" s="39"/>
      <c r="S455" s="39"/>
      <c r="T455" s="39"/>
      <c r="U455" s="15"/>
      <c r="W455" s="52"/>
    </row>
    <row r="456" customFormat="false" ht="18.75" hidden="false" customHeight="true" outlineLevel="0" collapsed="false">
      <c r="A456" s="32" t="n">
        <v>16</v>
      </c>
      <c r="B456" s="33" t="s">
        <v>246</v>
      </c>
      <c r="C456" s="32" t="s">
        <v>83</v>
      </c>
      <c r="D456" s="54" t="n">
        <v>14</v>
      </c>
      <c r="E456" s="34" t="n">
        <v>0</v>
      </c>
      <c r="F456" s="34" t="n">
        <v>0</v>
      </c>
      <c r="G456" s="54" t="n">
        <v>1</v>
      </c>
      <c r="H456" s="54" t="n">
        <f aca="false">D456*G456</f>
        <v>14</v>
      </c>
      <c r="I456" s="34" t="n">
        <v>6</v>
      </c>
      <c r="J456" s="36" t="n">
        <f aca="false">G456*I456*1.165248</f>
        <v>6.991488</v>
      </c>
      <c r="K456" s="36" t="n">
        <f aca="false">E456*2.337</f>
        <v>0</v>
      </c>
      <c r="L456" s="36" t="n">
        <f aca="false">F456*3.22281</f>
        <v>0</v>
      </c>
      <c r="M456" s="8"/>
      <c r="N456" s="8"/>
      <c r="O456" s="37" t="n">
        <f aca="false">SUM(J456:J456,K456,L456)*1.60535768</f>
        <v>11.2238389554278</v>
      </c>
      <c r="P456" s="37" t="n">
        <f aca="false">D456*O456</f>
        <v>157.13374537599</v>
      </c>
      <c r="Q456" s="38" t="n">
        <f aca="false">D456*L456</f>
        <v>0</v>
      </c>
      <c r="R456" s="39"/>
      <c r="S456" s="39"/>
      <c r="T456" s="39"/>
      <c r="U456" s="15"/>
      <c r="W456" s="52"/>
    </row>
    <row r="457" customFormat="false" ht="18.75" hidden="false" customHeight="true" outlineLevel="0" collapsed="false">
      <c r="A457" s="32" t="n">
        <v>17</v>
      </c>
      <c r="B457" s="33" t="s">
        <v>247</v>
      </c>
      <c r="C457" s="32" t="s">
        <v>83</v>
      </c>
      <c r="D457" s="54" t="n">
        <v>2</v>
      </c>
      <c r="E457" s="34" t="n">
        <v>0</v>
      </c>
      <c r="F457" s="34" t="n">
        <v>0</v>
      </c>
      <c r="G457" s="54" t="n">
        <v>1</v>
      </c>
      <c r="H457" s="54" t="n">
        <f aca="false">D457*G457</f>
        <v>2</v>
      </c>
      <c r="I457" s="34" t="n">
        <v>6</v>
      </c>
      <c r="J457" s="36" t="n">
        <f aca="false">G457*I457*1.165248</f>
        <v>6.991488</v>
      </c>
      <c r="K457" s="36" t="n">
        <f aca="false">E457*2.337</f>
        <v>0</v>
      </c>
      <c r="L457" s="36" t="n">
        <f aca="false">F457*3.22281</f>
        <v>0</v>
      </c>
      <c r="M457" s="8"/>
      <c r="N457" s="8"/>
      <c r="O457" s="37" t="n">
        <f aca="false">SUM(J457:J457,K457,L457)*1.60535768</f>
        <v>11.2238389554278</v>
      </c>
      <c r="P457" s="37" t="n">
        <f aca="false">D457*O457</f>
        <v>22.4476779108557</v>
      </c>
      <c r="Q457" s="38" t="n">
        <f aca="false">D457*L457</f>
        <v>0</v>
      </c>
      <c r="R457" s="39"/>
      <c r="S457" s="39"/>
      <c r="T457" s="39"/>
      <c r="U457" s="15"/>
      <c r="W457" s="52"/>
    </row>
    <row r="458" customFormat="false" ht="18.75" hidden="false" customHeight="true" outlineLevel="0" collapsed="false">
      <c r="A458" s="32" t="n">
        <v>18</v>
      </c>
      <c r="B458" s="33" t="s">
        <v>248</v>
      </c>
      <c r="C458" s="32" t="s">
        <v>83</v>
      </c>
      <c r="D458" s="54" t="n">
        <v>54</v>
      </c>
      <c r="E458" s="34" t="n">
        <v>0</v>
      </c>
      <c r="F458" s="34" t="n">
        <v>0</v>
      </c>
      <c r="G458" s="54" t="n">
        <v>1</v>
      </c>
      <c r="H458" s="54" t="n">
        <f aca="false">D458*G458</f>
        <v>54</v>
      </c>
      <c r="I458" s="34" t="n">
        <v>1.5</v>
      </c>
      <c r="J458" s="36" t="n">
        <f aca="false">G458*I458*1.165248</f>
        <v>1.747872</v>
      </c>
      <c r="K458" s="36" t="n">
        <f aca="false">E458*2.337</f>
        <v>0</v>
      </c>
      <c r="L458" s="36" t="n">
        <f aca="false">F458*3.22281</f>
        <v>0</v>
      </c>
      <c r="M458" s="8"/>
      <c r="N458" s="8"/>
      <c r="O458" s="37" t="n">
        <f aca="false">SUM(J458:J458,K458,L458)*1.60535768</f>
        <v>2.80595973885696</v>
      </c>
      <c r="P458" s="37" t="n">
        <f aca="false">D458*O458</f>
        <v>151.521825898276</v>
      </c>
      <c r="Q458" s="38" t="n">
        <f aca="false">D458*L458</f>
        <v>0</v>
      </c>
      <c r="R458" s="39"/>
      <c r="S458" s="39"/>
      <c r="T458" s="39"/>
      <c r="U458" s="15"/>
      <c r="W458" s="52"/>
    </row>
    <row r="459" customFormat="false" ht="18.75" hidden="false" customHeight="true" outlineLevel="0" collapsed="false">
      <c r="A459" s="32" t="n">
        <v>19</v>
      </c>
      <c r="B459" s="33" t="s">
        <v>249</v>
      </c>
      <c r="C459" s="32" t="s">
        <v>83</v>
      </c>
      <c r="D459" s="54" t="n">
        <v>10</v>
      </c>
      <c r="E459" s="34" t="n">
        <v>0</v>
      </c>
      <c r="F459" s="34" t="n">
        <v>0</v>
      </c>
      <c r="G459" s="54" t="n">
        <v>1</v>
      </c>
      <c r="H459" s="54" t="n">
        <f aca="false">D459*G459</f>
        <v>10</v>
      </c>
      <c r="I459" s="34" t="n">
        <v>0.2</v>
      </c>
      <c r="J459" s="36" t="n">
        <f aca="false">G459*I459*1.165248</f>
        <v>0.2330496</v>
      </c>
      <c r="K459" s="36" t="n">
        <f aca="false">E459*2.337</f>
        <v>0</v>
      </c>
      <c r="L459" s="36" t="n">
        <f aca="false">F459*3.22281</f>
        <v>0</v>
      </c>
      <c r="M459" s="8"/>
      <c r="N459" s="8"/>
      <c r="O459" s="37" t="n">
        <f aca="false">SUM(J459:J459,K459,L459)*1.60535768</f>
        <v>0.374127965180928</v>
      </c>
      <c r="P459" s="37" t="n">
        <f aca="false">D459*O459</f>
        <v>3.74127965180928</v>
      </c>
      <c r="Q459" s="38" t="n">
        <f aca="false">D459*L459</f>
        <v>0</v>
      </c>
      <c r="R459" s="39"/>
      <c r="S459" s="39"/>
      <c r="T459" s="39"/>
      <c r="U459" s="15"/>
      <c r="W459" s="52"/>
    </row>
    <row r="460" customFormat="false" ht="18.75" hidden="false" customHeight="true" outlineLevel="0" collapsed="false">
      <c r="A460" s="32" t="n">
        <v>20</v>
      </c>
      <c r="B460" s="33" t="s">
        <v>250</v>
      </c>
      <c r="C460" s="32" t="s">
        <v>83</v>
      </c>
      <c r="D460" s="54" t="n">
        <v>30</v>
      </c>
      <c r="E460" s="34" t="n">
        <v>0</v>
      </c>
      <c r="F460" s="34" t="n">
        <v>0</v>
      </c>
      <c r="G460" s="54" t="n">
        <v>1</v>
      </c>
      <c r="H460" s="54" t="n">
        <f aca="false">D460*G460</f>
        <v>30</v>
      </c>
      <c r="I460" s="36" t="n">
        <v>0.12</v>
      </c>
      <c r="J460" s="36" t="n">
        <f aca="false">G460*I460*1.165248</f>
        <v>0.13982976</v>
      </c>
      <c r="K460" s="36" t="n">
        <f aca="false">E460*2.337</f>
        <v>0</v>
      </c>
      <c r="L460" s="36" t="n">
        <f aca="false">F460*3.22281</f>
        <v>0</v>
      </c>
      <c r="M460" s="8"/>
      <c r="N460" s="8"/>
      <c r="O460" s="37" t="n">
        <f aca="false">SUM(J460:J460,K460,L460)*1.60535768</f>
        <v>0.224476779108557</v>
      </c>
      <c r="P460" s="37" t="n">
        <f aca="false">D460*O460</f>
        <v>6.7343033732567</v>
      </c>
      <c r="Q460" s="38" t="n">
        <f aca="false">D460*L460</f>
        <v>0</v>
      </c>
      <c r="R460" s="39"/>
      <c r="S460" s="39"/>
      <c r="T460" s="39"/>
      <c r="U460" s="15"/>
      <c r="W460" s="52"/>
    </row>
    <row r="461" customFormat="false" ht="18.75" hidden="false" customHeight="true" outlineLevel="0" collapsed="false">
      <c r="A461" s="32" t="n">
        <v>21</v>
      </c>
      <c r="B461" s="33" t="s">
        <v>251</v>
      </c>
      <c r="C461" s="32" t="s">
        <v>83</v>
      </c>
      <c r="D461" s="54" t="n">
        <v>100</v>
      </c>
      <c r="E461" s="34" t="n">
        <v>0</v>
      </c>
      <c r="F461" s="34" t="n">
        <v>0</v>
      </c>
      <c r="G461" s="54" t="n">
        <v>1</v>
      </c>
      <c r="H461" s="54" t="n">
        <f aca="false">D461*G461</f>
        <v>100</v>
      </c>
      <c r="I461" s="34" t="n">
        <v>0.1</v>
      </c>
      <c r="J461" s="36" t="n">
        <f aca="false">G461*I461*1.165248</f>
        <v>0.1165248</v>
      </c>
      <c r="K461" s="36" t="n">
        <f aca="false">E461*2.337</f>
        <v>0</v>
      </c>
      <c r="L461" s="36" t="n">
        <f aca="false">F461*3.22281</f>
        <v>0</v>
      </c>
      <c r="M461" s="8"/>
      <c r="N461" s="8"/>
      <c r="O461" s="37" t="n">
        <f aca="false">SUM(J461:J461,K461,L461)*1.60535768</f>
        <v>0.187063982590464</v>
      </c>
      <c r="P461" s="37" t="n">
        <f aca="false">D461*O461</f>
        <v>18.7063982590464</v>
      </c>
      <c r="Q461" s="38" t="n">
        <f aca="false">D461*L461</f>
        <v>0</v>
      </c>
      <c r="R461" s="39"/>
      <c r="S461" s="39"/>
      <c r="T461" s="39"/>
      <c r="U461" s="15"/>
      <c r="W461" s="52"/>
    </row>
    <row r="462" customFormat="false" ht="28.5" hidden="false" customHeight="false" outlineLevel="0" collapsed="false">
      <c r="A462" s="32" t="n">
        <v>22</v>
      </c>
      <c r="B462" s="33" t="s">
        <v>252</v>
      </c>
      <c r="C462" s="32" t="s">
        <v>81</v>
      </c>
      <c r="D462" s="34" t="n">
        <v>11</v>
      </c>
      <c r="E462" s="36" t="n">
        <v>0.06</v>
      </c>
      <c r="F462" s="36" t="n">
        <v>0.05</v>
      </c>
      <c r="G462" s="34" t="n">
        <v>1</v>
      </c>
      <c r="H462" s="36" t="n">
        <f aca="false">D462*G462</f>
        <v>11</v>
      </c>
      <c r="I462" s="34" t="n">
        <v>0.6</v>
      </c>
      <c r="J462" s="36" t="n">
        <f aca="false">G462*I462*1.165248</f>
        <v>0.6991488</v>
      </c>
      <c r="K462" s="36" t="n">
        <f aca="false">E462*2.337</f>
        <v>0.14022</v>
      </c>
      <c r="L462" s="36" t="n">
        <f aca="false">F462*3.22281</f>
        <v>0.1611405</v>
      </c>
      <c r="M462" s="8"/>
      <c r="N462" s="8"/>
      <c r="O462" s="37" t="n">
        <f aca="false">SUM(J462:J462,K462,L462)*1.60535768</f>
        <v>1.60617528866642</v>
      </c>
      <c r="P462" s="37" t="n">
        <f aca="false">D462*O462</f>
        <v>17.6679281753307</v>
      </c>
      <c r="Q462" s="38" t="n">
        <f aca="false">D462*L462</f>
        <v>1.7725455</v>
      </c>
      <c r="R462" s="39"/>
      <c r="S462" s="39"/>
      <c r="T462" s="39"/>
      <c r="U462" s="15"/>
      <c r="W462" s="52"/>
    </row>
    <row r="463" customFormat="false" ht="14.25" hidden="false" customHeight="false" outlineLevel="0" collapsed="false">
      <c r="A463" s="32" t="n">
        <v>23</v>
      </c>
      <c r="B463" s="33" t="s">
        <v>253</v>
      </c>
      <c r="C463" s="32" t="s">
        <v>81</v>
      </c>
      <c r="D463" s="34" t="n">
        <v>40</v>
      </c>
      <c r="E463" s="36" t="n">
        <v>0.06</v>
      </c>
      <c r="F463" s="36" t="n">
        <v>0.05</v>
      </c>
      <c r="G463" s="34" t="n">
        <v>1</v>
      </c>
      <c r="H463" s="36" t="n">
        <f aca="false">D463*G463</f>
        <v>40</v>
      </c>
      <c r="I463" s="36" t="n">
        <v>0.35</v>
      </c>
      <c r="J463" s="36" t="n">
        <f aca="false">G463*I463*1.165248</f>
        <v>0.4078368</v>
      </c>
      <c r="K463" s="36" t="n">
        <f aca="false">E463*2.337</f>
        <v>0.14022</v>
      </c>
      <c r="L463" s="36" t="n">
        <f aca="false">F463*3.22281</f>
        <v>0.1611405</v>
      </c>
      <c r="M463" s="8"/>
      <c r="N463" s="8"/>
      <c r="O463" s="37" t="n">
        <f aca="false">SUM(J463:J463,K463,L463)*1.60535768</f>
        <v>1.13851533219026</v>
      </c>
      <c r="P463" s="37" t="n">
        <f aca="false">D463*O463</f>
        <v>45.5406132876106</v>
      </c>
      <c r="Q463" s="38" t="n">
        <f aca="false">D463*L463</f>
        <v>6.44562</v>
      </c>
      <c r="R463" s="39"/>
      <c r="S463" s="39"/>
      <c r="T463" s="39"/>
      <c r="U463" s="15"/>
      <c r="W463" s="52"/>
    </row>
    <row r="464" customFormat="false" ht="14.25" hidden="false" customHeight="false" outlineLevel="0" collapsed="false">
      <c r="A464" s="32" t="n">
        <v>24</v>
      </c>
      <c r="B464" s="33" t="s">
        <v>254</v>
      </c>
      <c r="C464" s="32" t="s">
        <v>81</v>
      </c>
      <c r="D464" s="34" t="n">
        <v>10</v>
      </c>
      <c r="E464" s="36" t="n">
        <v>0.06</v>
      </c>
      <c r="F464" s="36" t="n">
        <v>0.05</v>
      </c>
      <c r="G464" s="34" t="n">
        <v>1</v>
      </c>
      <c r="H464" s="36" t="n">
        <f aca="false">D464*G464</f>
        <v>10</v>
      </c>
      <c r="I464" s="36" t="n">
        <v>0.25</v>
      </c>
      <c r="J464" s="36" t="n">
        <f aca="false">G464*I464*1.165248</f>
        <v>0.291312</v>
      </c>
      <c r="K464" s="36" t="n">
        <f aca="false">E464*2.337</f>
        <v>0.14022</v>
      </c>
      <c r="L464" s="36" t="n">
        <f aca="false">F464*3.22281</f>
        <v>0.1611405</v>
      </c>
      <c r="M464" s="8"/>
      <c r="N464" s="8"/>
      <c r="O464" s="37" t="n">
        <f aca="false">SUM(J464:J464,K464,L464)*1.60535768</f>
        <v>0.9514513495998</v>
      </c>
      <c r="P464" s="37" t="n">
        <f aca="false">D464*O464</f>
        <v>9.514513495998</v>
      </c>
      <c r="Q464" s="38" t="n">
        <f aca="false">D464*L464</f>
        <v>1.611405</v>
      </c>
      <c r="R464" s="39"/>
      <c r="S464" s="39"/>
      <c r="T464" s="39"/>
      <c r="U464" s="15"/>
      <c r="W464" s="52"/>
    </row>
    <row r="465" customFormat="false" ht="14.25" hidden="false" customHeight="false" outlineLevel="0" collapsed="false">
      <c r="A465" s="32" t="n">
        <v>25</v>
      </c>
      <c r="B465" s="33" t="s">
        <v>255</v>
      </c>
      <c r="C465" s="32" t="s">
        <v>81</v>
      </c>
      <c r="D465" s="34" t="n">
        <v>40</v>
      </c>
      <c r="E465" s="36" t="n">
        <v>0.06</v>
      </c>
      <c r="F465" s="36" t="n">
        <v>0.05</v>
      </c>
      <c r="G465" s="34" t="n">
        <v>1</v>
      </c>
      <c r="H465" s="36" t="n">
        <f aca="false">D465*G465</f>
        <v>40</v>
      </c>
      <c r="I465" s="34" t="n">
        <v>0.2</v>
      </c>
      <c r="J465" s="36" t="n">
        <f aca="false">G465*I465*1.165248</f>
        <v>0.2330496</v>
      </c>
      <c r="K465" s="36" t="n">
        <f aca="false">E465*2.337</f>
        <v>0.14022</v>
      </c>
      <c r="L465" s="36" t="n">
        <f aca="false">F465*3.22281</f>
        <v>0.1611405</v>
      </c>
      <c r="M465" s="8"/>
      <c r="N465" s="8"/>
      <c r="O465" s="37" t="n">
        <f aca="false">SUM(J465:J465,K465,L465)*1.60535768</f>
        <v>0.857919358304568</v>
      </c>
      <c r="P465" s="37" t="n">
        <f aca="false">D465*O465</f>
        <v>34.3167743321827</v>
      </c>
      <c r="Q465" s="38" t="n">
        <f aca="false">D465*L465</f>
        <v>6.44562</v>
      </c>
      <c r="R465" s="39"/>
      <c r="S465" s="39"/>
      <c r="T465" s="39"/>
      <c r="U465" s="15"/>
      <c r="W465" s="52"/>
    </row>
    <row r="466" customFormat="false" ht="14.25" hidden="false" customHeight="false" outlineLevel="0" collapsed="false">
      <c r="A466" s="32" t="n">
        <v>26</v>
      </c>
      <c r="B466" s="33" t="s">
        <v>251</v>
      </c>
      <c r="C466" s="32" t="s">
        <v>81</v>
      </c>
      <c r="D466" s="34" t="n">
        <v>40</v>
      </c>
      <c r="E466" s="36" t="n">
        <v>0.06</v>
      </c>
      <c r="F466" s="36" t="n">
        <v>0.05</v>
      </c>
      <c r="G466" s="34" t="n">
        <v>1</v>
      </c>
      <c r="H466" s="36" t="n">
        <f aca="false">D466*G466</f>
        <v>40</v>
      </c>
      <c r="I466" s="36" t="n">
        <v>0.15</v>
      </c>
      <c r="J466" s="36" t="n">
        <f aca="false">G466*I466*1.165248</f>
        <v>0.1747872</v>
      </c>
      <c r="K466" s="36" t="n">
        <f aca="false">E466*2.337</f>
        <v>0.14022</v>
      </c>
      <c r="L466" s="36" t="n">
        <f aca="false">F466*3.22281</f>
        <v>0.1611405</v>
      </c>
      <c r="M466" s="8"/>
      <c r="N466" s="8"/>
      <c r="O466" s="37" t="n">
        <f aca="false">SUM(J466:J466,K466,L466)*1.60535768</f>
        <v>0.764387367009336</v>
      </c>
      <c r="P466" s="37" t="n">
        <f aca="false">D466*O466</f>
        <v>30.5754946803734</v>
      </c>
      <c r="Q466" s="38" t="n">
        <f aca="false">D466*L466</f>
        <v>6.44562</v>
      </c>
      <c r="R466" s="39"/>
      <c r="S466" s="39"/>
      <c r="T466" s="39"/>
      <c r="U466" s="15"/>
      <c r="W466" s="52"/>
    </row>
    <row r="467" customFormat="false" ht="14.25" hidden="false" customHeight="false" outlineLevel="0" collapsed="false">
      <c r="A467" s="40"/>
      <c r="B467" s="41" t="s">
        <v>256</v>
      </c>
      <c r="C467" s="40"/>
      <c r="D467" s="42"/>
      <c r="E467" s="43"/>
      <c r="F467" s="43"/>
      <c r="G467" s="44"/>
      <c r="H467" s="44"/>
      <c r="I467" s="44"/>
      <c r="J467" s="45"/>
      <c r="K467" s="44"/>
      <c r="L467" s="44"/>
      <c r="M467" s="44"/>
      <c r="N467" s="46"/>
      <c r="O467" s="72"/>
      <c r="P467" s="44" t="n">
        <f aca="false">SUM(P441:P466)</f>
        <v>2476.0977881962</v>
      </c>
      <c r="Q467" s="56" t="n">
        <f aca="false">P467*100/P921</f>
        <v>1.54192910790841</v>
      </c>
      <c r="R467" s="48" t="n">
        <f aca="false">SUM(O467:Q467)</f>
        <v>2477.63971730411</v>
      </c>
      <c r="S467" s="48"/>
      <c r="T467" s="49"/>
      <c r="U467" s="50"/>
      <c r="V467" s="51"/>
      <c r="W467" s="52"/>
    </row>
    <row r="468" customFormat="false" ht="14.25" hidden="false" customHeight="true" outlineLevel="0" collapsed="false">
      <c r="A468" s="29" t="s">
        <v>257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30"/>
      <c r="R468" s="26"/>
      <c r="S468" s="27"/>
      <c r="T468" s="15"/>
      <c r="U468" s="15"/>
      <c r="W468" s="52"/>
    </row>
    <row r="469" customFormat="false" ht="14.25" hidden="false" customHeight="true" outlineLevel="0" collapsed="false">
      <c r="A469" s="32" t="n">
        <v>1</v>
      </c>
      <c r="B469" s="33" t="s">
        <v>258</v>
      </c>
      <c r="C469" s="32" t="s">
        <v>81</v>
      </c>
      <c r="D469" s="34" t="n">
        <v>95</v>
      </c>
      <c r="E469" s="36" t="n">
        <v>0.37</v>
      </c>
      <c r="F469" s="36" t="n">
        <v>0.01</v>
      </c>
      <c r="G469" s="34" t="n">
        <v>1</v>
      </c>
      <c r="H469" s="36" t="n">
        <f aca="false">D469*G469</f>
        <v>95</v>
      </c>
      <c r="I469" s="36" t="n">
        <v>0.94</v>
      </c>
      <c r="J469" s="36" t="n">
        <f aca="false">G469*I469*1.165248</f>
        <v>1.09533312</v>
      </c>
      <c r="K469" s="36" t="n">
        <f aca="false">E469*2.337</f>
        <v>0.86469</v>
      </c>
      <c r="L469" s="36" t="n">
        <f aca="false">F469*3.22281</f>
        <v>0.0322281</v>
      </c>
      <c r="M469" s="8"/>
      <c r="N469" s="8"/>
      <c r="O469" s="37" t="n">
        <f aca="false">SUM(J469:J470,K469,L469)*1.60535768</f>
        <v>3.37411594015141</v>
      </c>
      <c r="P469" s="37" t="n">
        <f aca="false">D469*O469</f>
        <v>320.541014314384</v>
      </c>
      <c r="Q469" s="38" t="n">
        <f aca="false">D469*L469</f>
        <v>3.0616695</v>
      </c>
      <c r="R469" s="39"/>
      <c r="S469" s="39"/>
      <c r="T469" s="39"/>
      <c r="U469" s="15"/>
      <c r="W469" s="52"/>
    </row>
    <row r="470" customFormat="false" ht="14.25" hidden="false" customHeight="false" outlineLevel="0" collapsed="false">
      <c r="A470" s="32"/>
      <c r="B470" s="33"/>
      <c r="C470" s="32"/>
      <c r="D470" s="34"/>
      <c r="E470" s="36"/>
      <c r="F470" s="36"/>
      <c r="G470" s="35" t="n">
        <v>0.235</v>
      </c>
      <c r="H470" s="36" t="n">
        <f aca="false">D469*G470</f>
        <v>22.325</v>
      </c>
      <c r="I470" s="34" t="n">
        <v>0.4</v>
      </c>
      <c r="J470" s="36" t="n">
        <f aca="false">G470*I470*1.165248</f>
        <v>0.109533312</v>
      </c>
      <c r="K470" s="36"/>
      <c r="L470" s="36"/>
      <c r="M470" s="8"/>
      <c r="N470" s="8"/>
      <c r="O470" s="37"/>
      <c r="P470" s="37"/>
      <c r="Q470" s="38"/>
      <c r="R470" s="39"/>
      <c r="S470" s="39"/>
      <c r="T470" s="39"/>
      <c r="U470" s="15"/>
      <c r="W470" s="52"/>
    </row>
    <row r="471" customFormat="false" ht="14.25" hidden="false" customHeight="true" outlineLevel="0" collapsed="false">
      <c r="A471" s="32" t="n">
        <v>2</v>
      </c>
      <c r="B471" s="33" t="s">
        <v>259</v>
      </c>
      <c r="C471" s="32" t="s">
        <v>81</v>
      </c>
      <c r="D471" s="34" t="n">
        <v>85</v>
      </c>
      <c r="E471" s="36" t="n">
        <v>0.38</v>
      </c>
      <c r="F471" s="34" t="n">
        <v>0</v>
      </c>
      <c r="G471" s="34" t="n">
        <v>1</v>
      </c>
      <c r="H471" s="36" t="n">
        <f aca="false">D471*G471</f>
        <v>85</v>
      </c>
      <c r="I471" s="35" t="n">
        <v>0.49</v>
      </c>
      <c r="J471" s="36" t="n">
        <f aca="false">G471*I471*1.165248</f>
        <v>0.57097152</v>
      </c>
      <c r="K471" s="36" t="n">
        <f aca="false">E471*2.337</f>
        <v>0.88806</v>
      </c>
      <c r="L471" s="36" t="n">
        <f aca="false">F471*3.22281</f>
        <v>0</v>
      </c>
      <c r="M471" s="8"/>
      <c r="N471" s="8"/>
      <c r="O471" s="37" t="n">
        <f aca="false">SUM(J471:J472,K471,L471)*1.60535768</f>
        <v>2.44702328624473</v>
      </c>
      <c r="P471" s="37" t="n">
        <f aca="false">D471*O471</f>
        <v>207.996979330802</v>
      </c>
      <c r="Q471" s="38" t="n">
        <f aca="false">D471*L471</f>
        <v>0</v>
      </c>
      <c r="R471" s="39"/>
      <c r="S471" s="39"/>
      <c r="T471" s="39"/>
      <c r="U471" s="15"/>
      <c r="W471" s="52"/>
    </row>
    <row r="472" customFormat="false" ht="14.25" hidden="true" customHeight="false" outlineLevel="0" collapsed="false">
      <c r="A472" s="32"/>
      <c r="B472" s="33"/>
      <c r="C472" s="32"/>
      <c r="D472" s="34"/>
      <c r="E472" s="36"/>
      <c r="F472" s="34"/>
      <c r="G472" s="36" t="n">
        <v>0.14</v>
      </c>
      <c r="H472" s="36" t="n">
        <f aca="false">D471*G472</f>
        <v>11.9</v>
      </c>
      <c r="I472" s="34" t="n">
        <v>0.4</v>
      </c>
      <c r="J472" s="36" t="n">
        <f aca="false">G472*I472*1.165248</f>
        <v>0.065253888</v>
      </c>
      <c r="K472" s="36"/>
      <c r="L472" s="36"/>
      <c r="M472" s="8"/>
      <c r="N472" s="8"/>
      <c r="O472" s="37"/>
      <c r="P472" s="37"/>
      <c r="Q472" s="38"/>
      <c r="R472" s="39"/>
      <c r="S472" s="39"/>
      <c r="T472" s="39"/>
      <c r="U472" s="15"/>
      <c r="W472" s="52"/>
    </row>
    <row r="473" customFormat="false" ht="14.25" hidden="false" customHeight="true" outlineLevel="0" collapsed="false">
      <c r="A473" s="32" t="n">
        <v>3</v>
      </c>
      <c r="B473" s="33" t="s">
        <v>260</v>
      </c>
      <c r="C473" s="32" t="s">
        <v>83</v>
      </c>
      <c r="D473" s="54" t="n">
        <v>13</v>
      </c>
      <c r="E473" s="36" t="n">
        <v>1.37</v>
      </c>
      <c r="F473" s="36" t="n">
        <v>0.07</v>
      </c>
      <c r="G473" s="54" t="n">
        <v>1</v>
      </c>
      <c r="H473" s="54" t="n">
        <f aca="false">D473*G473</f>
        <v>13</v>
      </c>
      <c r="I473" s="34" t="n">
        <v>13</v>
      </c>
      <c r="J473" s="36" t="n">
        <f aca="false">G473*I473*1.165248</f>
        <v>15.148224</v>
      </c>
      <c r="K473" s="36" t="n">
        <f aca="false">E473*2.337</f>
        <v>3.20169</v>
      </c>
      <c r="L473" s="36" t="n">
        <f aca="false">F473*3.22281</f>
        <v>0.2255967</v>
      </c>
      <c r="M473" s="8"/>
      <c r="N473" s="8"/>
      <c r="O473" s="37" t="n">
        <f aca="false">SUM(J473:J474,K473,L473)*1.60535768</f>
        <v>32.9443072714279</v>
      </c>
      <c r="P473" s="37" t="n">
        <f aca="false">D473*O473</f>
        <v>428.275994528563</v>
      </c>
      <c r="Q473" s="38" t="n">
        <f aca="false">D473*L473</f>
        <v>2.9327571</v>
      </c>
      <c r="R473" s="39"/>
      <c r="S473" s="39"/>
      <c r="T473" s="39"/>
      <c r="U473" s="15"/>
      <c r="W473" s="52"/>
    </row>
    <row r="474" customFormat="false" ht="14.25" hidden="true" customHeight="false" outlineLevel="0" collapsed="false">
      <c r="A474" s="32"/>
      <c r="B474" s="33"/>
      <c r="C474" s="32"/>
      <c r="D474" s="54"/>
      <c r="E474" s="36"/>
      <c r="F474" s="36"/>
      <c r="G474" s="54" t="n">
        <v>1</v>
      </c>
      <c r="H474" s="54" t="n">
        <f aca="false">D473*G474</f>
        <v>13</v>
      </c>
      <c r="I474" s="36" t="n">
        <v>1.67</v>
      </c>
      <c r="J474" s="36" t="n">
        <f aca="false">G474*I474*1.165248</f>
        <v>1.94596416</v>
      </c>
      <c r="K474" s="36"/>
      <c r="L474" s="36"/>
      <c r="M474" s="8"/>
      <c r="N474" s="8"/>
      <c r="O474" s="37"/>
      <c r="P474" s="37"/>
      <c r="Q474" s="38"/>
      <c r="R474" s="39"/>
      <c r="S474" s="39"/>
      <c r="T474" s="39"/>
      <c r="U474" s="15"/>
      <c r="W474" s="52"/>
    </row>
    <row r="475" customFormat="false" ht="14.25" hidden="false" customHeight="false" outlineLevel="0" collapsed="false">
      <c r="A475" s="32" t="n">
        <v>4</v>
      </c>
      <c r="B475" s="33" t="s">
        <v>261</v>
      </c>
      <c r="C475" s="32" t="s">
        <v>83</v>
      </c>
      <c r="D475" s="54" t="n">
        <v>16</v>
      </c>
      <c r="E475" s="36" t="n">
        <v>1.49</v>
      </c>
      <c r="F475" s="36" t="n">
        <v>0.13</v>
      </c>
      <c r="G475" s="54" t="n">
        <v>1</v>
      </c>
      <c r="H475" s="54" t="n">
        <f aca="false">D475*G475</f>
        <v>16</v>
      </c>
      <c r="I475" s="34" t="n">
        <v>10</v>
      </c>
      <c r="J475" s="36" t="n">
        <f aca="false">G475*I475*1.165248</f>
        <v>11.65248</v>
      </c>
      <c r="K475" s="36" t="n">
        <f aca="false">E475*2.337</f>
        <v>3.48213</v>
      </c>
      <c r="L475" s="36" t="n">
        <f aca="false">F475*3.22281</f>
        <v>0.4189653</v>
      </c>
      <c r="M475" s="8"/>
      <c r="N475" s="8"/>
      <c r="O475" s="37" t="n">
        <f aca="false">SUM(J475:J475,K475,L475)*1.60535768</f>
        <v>24.9690515593133</v>
      </c>
      <c r="P475" s="37" t="n">
        <f aca="false">D475*O475</f>
        <v>399.504824949013</v>
      </c>
      <c r="Q475" s="38" t="n">
        <f aca="false">D475*L475</f>
        <v>6.7034448</v>
      </c>
      <c r="R475" s="39"/>
      <c r="S475" s="39"/>
      <c r="T475" s="39"/>
      <c r="U475" s="15"/>
      <c r="W475" s="52"/>
    </row>
    <row r="476" customFormat="false" ht="14.25" hidden="false" customHeight="true" outlineLevel="0" collapsed="false">
      <c r="A476" s="32" t="n">
        <v>5</v>
      </c>
      <c r="B476" s="33" t="s">
        <v>262</v>
      </c>
      <c r="C476" s="32" t="s">
        <v>83</v>
      </c>
      <c r="D476" s="54" t="n">
        <v>10</v>
      </c>
      <c r="E476" s="36" t="n">
        <v>1.37</v>
      </c>
      <c r="F476" s="36" t="n">
        <v>0.07</v>
      </c>
      <c r="G476" s="54" t="n">
        <v>1</v>
      </c>
      <c r="H476" s="54" t="n">
        <f aca="false">D476*G476</f>
        <v>10</v>
      </c>
      <c r="I476" s="34" t="n">
        <v>10</v>
      </c>
      <c r="J476" s="36" t="n">
        <f aca="false">G476*I476*1.165248</f>
        <v>11.65248</v>
      </c>
      <c r="K476" s="36" t="n">
        <f aca="false">E476*2.337</f>
        <v>3.20169</v>
      </c>
      <c r="L476" s="36" t="n">
        <f aca="false">F476*3.22281</f>
        <v>0.2255967</v>
      </c>
      <c r="M476" s="8"/>
      <c r="N476" s="8"/>
      <c r="O476" s="37" t="n">
        <f aca="false">SUM(J476:J477,K476,L476)*1.60535768</f>
        <v>27.332387793714</v>
      </c>
      <c r="P476" s="37" t="n">
        <f aca="false">D476*O476</f>
        <v>273.32387793714</v>
      </c>
      <c r="Q476" s="38" t="n">
        <f aca="false">D476*L476</f>
        <v>2.255967</v>
      </c>
      <c r="R476" s="39"/>
      <c r="S476" s="39"/>
      <c r="T476" s="39"/>
      <c r="U476" s="15"/>
      <c r="W476" s="52"/>
    </row>
    <row r="477" customFormat="false" ht="14.25" hidden="false" customHeight="false" outlineLevel="0" collapsed="false">
      <c r="A477" s="32"/>
      <c r="B477" s="33"/>
      <c r="C477" s="32"/>
      <c r="D477" s="54"/>
      <c r="E477" s="36"/>
      <c r="F477" s="36"/>
      <c r="G477" s="54" t="n">
        <v>1</v>
      </c>
      <c r="H477" s="54" t="n">
        <f aca="false">D476*G477</f>
        <v>10</v>
      </c>
      <c r="I477" s="36" t="n">
        <v>1.67</v>
      </c>
      <c r="J477" s="36" t="n">
        <f aca="false">G477*I477*1.165248</f>
        <v>1.94596416</v>
      </c>
      <c r="K477" s="36"/>
      <c r="L477" s="36"/>
      <c r="M477" s="8"/>
      <c r="N477" s="8"/>
      <c r="O477" s="37"/>
      <c r="P477" s="37"/>
      <c r="Q477" s="38"/>
      <c r="R477" s="39"/>
      <c r="S477" s="39"/>
      <c r="T477" s="39"/>
      <c r="U477" s="15"/>
      <c r="W477" s="52"/>
    </row>
    <row r="478" customFormat="false" ht="14.25" hidden="false" customHeight="false" outlineLevel="0" collapsed="false">
      <c r="A478" s="32" t="n">
        <v>6</v>
      </c>
      <c r="B478" s="33" t="s">
        <v>263</v>
      </c>
      <c r="C478" s="32" t="s">
        <v>83</v>
      </c>
      <c r="D478" s="54" t="n">
        <v>16</v>
      </c>
      <c r="E478" s="36" t="n">
        <v>1.49</v>
      </c>
      <c r="F478" s="36" t="n">
        <v>0.13</v>
      </c>
      <c r="G478" s="54" t="n">
        <v>1</v>
      </c>
      <c r="H478" s="54" t="n">
        <f aca="false">D478*G478</f>
        <v>16</v>
      </c>
      <c r="I478" s="34" t="n">
        <v>12</v>
      </c>
      <c r="J478" s="36" t="n">
        <f aca="false">G478*I478*1.165248</f>
        <v>13.982976</v>
      </c>
      <c r="K478" s="36" t="n">
        <f aca="false">E478*2.337</f>
        <v>3.48213</v>
      </c>
      <c r="L478" s="36" t="n">
        <f aca="false">F478*3.22281</f>
        <v>0.4189653</v>
      </c>
      <c r="M478" s="8"/>
      <c r="N478" s="8"/>
      <c r="O478" s="37" t="n">
        <f aca="false">SUM(J478:J478,K478,L478)*1.60535768</f>
        <v>28.7103312111226</v>
      </c>
      <c r="P478" s="37" t="n">
        <f aca="false">D478*O478</f>
        <v>459.365299377961</v>
      </c>
      <c r="Q478" s="38" t="n">
        <f aca="false">D478*L478</f>
        <v>6.7034448</v>
      </c>
      <c r="R478" s="39"/>
      <c r="S478" s="39"/>
      <c r="T478" s="39"/>
      <c r="U478" s="15"/>
      <c r="W478" s="52"/>
    </row>
    <row r="479" customFormat="false" ht="14.25" hidden="false" customHeight="true" outlineLevel="0" collapsed="false">
      <c r="A479" s="32" t="n">
        <v>7</v>
      </c>
      <c r="B479" s="33" t="s">
        <v>264</v>
      </c>
      <c r="C479" s="32" t="s">
        <v>83</v>
      </c>
      <c r="D479" s="54" t="n">
        <v>2</v>
      </c>
      <c r="E479" s="36" t="n">
        <v>1.66</v>
      </c>
      <c r="F479" s="34" t="n">
        <v>0.2</v>
      </c>
      <c r="G479" s="54" t="n">
        <v>1</v>
      </c>
      <c r="H479" s="54" t="n">
        <f aca="false">D479*G479</f>
        <v>2</v>
      </c>
      <c r="I479" s="34" t="n">
        <v>30</v>
      </c>
      <c r="J479" s="36" t="n">
        <f aca="false">G479*I479*1.165248</f>
        <v>34.95744</v>
      </c>
      <c r="K479" s="36" t="n">
        <f aca="false">E479*2.337</f>
        <v>3.87942</v>
      </c>
      <c r="L479" s="36" t="n">
        <f aca="false">F479*3.22281</f>
        <v>0.644562</v>
      </c>
      <c r="M479" s="8"/>
      <c r="N479" s="8"/>
      <c r="O479" s="37" t="n">
        <f aca="false">SUM(J479:J480,K479,L479)*1.60535768</f>
        <v>66.5057725342817</v>
      </c>
      <c r="P479" s="37" t="n">
        <f aca="false">D479*O479</f>
        <v>133.011545068563</v>
      </c>
      <c r="Q479" s="38" t="n">
        <f aca="false">D479*L479</f>
        <v>1.289124</v>
      </c>
      <c r="R479" s="39"/>
      <c r="S479" s="39"/>
      <c r="T479" s="39"/>
      <c r="U479" s="15"/>
      <c r="W479" s="52"/>
    </row>
    <row r="480" customFormat="false" ht="14.25" hidden="false" customHeight="false" outlineLevel="0" collapsed="false">
      <c r="A480" s="32"/>
      <c r="B480" s="33"/>
      <c r="C480" s="32"/>
      <c r="D480" s="54"/>
      <c r="E480" s="36"/>
      <c r="F480" s="34"/>
      <c r="G480" s="54" t="n">
        <v>1</v>
      </c>
      <c r="H480" s="54" t="n">
        <f aca="false">D479*G480</f>
        <v>2</v>
      </c>
      <c r="I480" s="36" t="n">
        <v>1.67</v>
      </c>
      <c r="J480" s="36" t="n">
        <f aca="false">G480*I480*1.165248</f>
        <v>1.94596416</v>
      </c>
      <c r="K480" s="36"/>
      <c r="L480" s="36"/>
      <c r="M480" s="8"/>
      <c r="N480" s="8"/>
      <c r="O480" s="37"/>
      <c r="P480" s="37"/>
      <c r="Q480" s="38"/>
      <c r="R480" s="39"/>
      <c r="S480" s="39"/>
      <c r="T480" s="39"/>
      <c r="U480" s="15"/>
      <c r="W480" s="52"/>
    </row>
    <row r="481" customFormat="false" ht="14.25" hidden="false" customHeight="true" outlineLevel="0" collapsed="false">
      <c r="A481" s="32" t="n">
        <v>8</v>
      </c>
      <c r="B481" s="33" t="s">
        <v>265</v>
      </c>
      <c r="C481" s="32" t="s">
        <v>83</v>
      </c>
      <c r="D481" s="54" t="n">
        <v>4</v>
      </c>
      <c r="E481" s="36" t="n">
        <v>0.73</v>
      </c>
      <c r="F481" s="36" t="n">
        <v>0.05</v>
      </c>
      <c r="G481" s="54" t="n">
        <v>1</v>
      </c>
      <c r="H481" s="54" t="n">
        <f aca="false">D481*G481</f>
        <v>4</v>
      </c>
      <c r="I481" s="34" t="n">
        <v>9.6</v>
      </c>
      <c r="J481" s="36" t="n">
        <f aca="false">G481*I481*1.165248</f>
        <v>11.1863808</v>
      </c>
      <c r="K481" s="36" t="n">
        <f aca="false">E481*2.337</f>
        <v>1.70601</v>
      </c>
      <c r="L481" s="36" t="n">
        <f aca="false">F481*3.22281</f>
        <v>0.1611405</v>
      </c>
      <c r="M481" s="8"/>
      <c r="N481" s="8"/>
      <c r="O481" s="37" t="n">
        <f aca="false">SUM(J481:J482,K481,L481)*1.60535768</f>
        <v>24.0795552328361</v>
      </c>
      <c r="P481" s="37" t="n">
        <f aca="false">D481*O481</f>
        <v>96.3182209313445</v>
      </c>
      <c r="Q481" s="38" t="n">
        <f aca="false">D481*L481</f>
        <v>0.644562</v>
      </c>
      <c r="R481" s="39"/>
      <c r="S481" s="39"/>
      <c r="T481" s="39"/>
      <c r="U481" s="15"/>
      <c r="W481" s="52"/>
    </row>
    <row r="482" customFormat="false" ht="14.25" hidden="true" customHeight="false" outlineLevel="0" collapsed="false">
      <c r="A482" s="32"/>
      <c r="B482" s="33"/>
      <c r="C482" s="32"/>
      <c r="D482" s="54"/>
      <c r="E482" s="36"/>
      <c r="F482" s="36"/>
      <c r="G482" s="54" t="n">
        <v>1</v>
      </c>
      <c r="H482" s="54" t="n">
        <f aca="false">D481*G482</f>
        <v>4</v>
      </c>
      <c r="I482" s="36" t="n">
        <v>1.67</v>
      </c>
      <c r="J482" s="36" t="n">
        <f aca="false">G482*I482*1.165248</f>
        <v>1.94596416</v>
      </c>
      <c r="K482" s="36"/>
      <c r="L482" s="36"/>
      <c r="M482" s="8"/>
      <c r="N482" s="8"/>
      <c r="O482" s="37"/>
      <c r="P482" s="37"/>
      <c r="Q482" s="38"/>
      <c r="R482" s="39"/>
      <c r="S482" s="39"/>
      <c r="T482" s="39"/>
      <c r="U482" s="15"/>
      <c r="W482" s="52"/>
    </row>
    <row r="483" customFormat="false" ht="17.25" hidden="false" customHeight="true" outlineLevel="0" collapsed="false">
      <c r="A483" s="32" t="n">
        <v>9</v>
      </c>
      <c r="B483" s="33" t="s">
        <v>266</v>
      </c>
      <c r="C483" s="32" t="s">
        <v>83</v>
      </c>
      <c r="D483" s="54" t="n">
        <v>3</v>
      </c>
      <c r="E483" s="36" t="n">
        <v>0.29</v>
      </c>
      <c r="F483" s="36" t="n">
        <v>0.02</v>
      </c>
      <c r="G483" s="54" t="n">
        <v>1</v>
      </c>
      <c r="H483" s="54" t="n">
        <f aca="false">D483*G483</f>
        <v>3</v>
      </c>
      <c r="I483" s="36" t="n">
        <v>3.47</v>
      </c>
      <c r="J483" s="36" t="n">
        <f aca="false">G483*I483*1.165248</f>
        <v>4.04341056</v>
      </c>
      <c r="K483" s="36" t="n">
        <f aca="false">E483*2.337</f>
        <v>0.67773</v>
      </c>
      <c r="L483" s="36" t="n">
        <f aca="false">F483*3.22281</f>
        <v>0.0644562</v>
      </c>
      <c r="M483" s="8"/>
      <c r="N483" s="8"/>
      <c r="O483" s="37" t="n">
        <f aca="false">SUM(J483:J483,K483,L483)*1.60535768</f>
        <v>7.68259451204912</v>
      </c>
      <c r="P483" s="37" t="n">
        <f aca="false">D483*O483</f>
        <v>23.0477835361474</v>
      </c>
      <c r="Q483" s="38" t="n">
        <f aca="false">D483*L483</f>
        <v>0.1933686</v>
      </c>
      <c r="R483" s="39"/>
      <c r="S483" s="39"/>
      <c r="T483" s="39"/>
      <c r="U483" s="15"/>
      <c r="W483" s="52"/>
    </row>
    <row r="484" customFormat="false" ht="17.25" hidden="false" customHeight="true" outlineLevel="0" collapsed="false">
      <c r="A484" s="32" t="n">
        <v>10</v>
      </c>
      <c r="B484" s="33" t="s">
        <v>267</v>
      </c>
      <c r="C484" s="32" t="s">
        <v>83</v>
      </c>
      <c r="D484" s="54" t="n">
        <v>72</v>
      </c>
      <c r="E484" s="34" t="n">
        <v>0</v>
      </c>
      <c r="F484" s="34" t="n">
        <v>0</v>
      </c>
      <c r="G484" s="54" t="n">
        <v>1</v>
      </c>
      <c r="H484" s="54" t="n">
        <f aca="false">D484*G484</f>
        <v>72</v>
      </c>
      <c r="I484" s="35" t="n">
        <v>0.425</v>
      </c>
      <c r="J484" s="36" t="n">
        <f aca="false">G484*I484*1.165248</f>
        <v>0.4952304</v>
      </c>
      <c r="K484" s="36" t="n">
        <f aca="false">E484*2.337</f>
        <v>0</v>
      </c>
      <c r="L484" s="36" t="n">
        <f aca="false">F484*3.22281</f>
        <v>0</v>
      </c>
      <c r="M484" s="8"/>
      <c r="N484" s="8"/>
      <c r="O484" s="37" t="n">
        <f aca="false">SUM(J484:J484,K484,L484)*1.60535768</f>
        <v>0.795021926009472</v>
      </c>
      <c r="P484" s="37" t="n">
        <f aca="false">D484*O484</f>
        <v>57.241578672682</v>
      </c>
      <c r="Q484" s="38" t="n">
        <f aca="false">D484*L484</f>
        <v>0</v>
      </c>
      <c r="R484" s="39"/>
      <c r="S484" s="39"/>
      <c r="T484" s="39"/>
      <c r="U484" s="15"/>
      <c r="W484" s="52"/>
    </row>
    <row r="485" customFormat="false" ht="17.25" hidden="false" customHeight="true" outlineLevel="0" collapsed="false">
      <c r="A485" s="32" t="n">
        <v>11</v>
      </c>
      <c r="B485" s="33" t="s">
        <v>259</v>
      </c>
      <c r="C485" s="32" t="s">
        <v>83</v>
      </c>
      <c r="D485" s="54" t="n">
        <v>65</v>
      </c>
      <c r="E485" s="34" t="n">
        <v>0</v>
      </c>
      <c r="F485" s="34" t="n">
        <v>0</v>
      </c>
      <c r="G485" s="54" t="n">
        <v>1</v>
      </c>
      <c r="H485" s="54" t="n">
        <f aca="false">D485*G485</f>
        <v>65</v>
      </c>
      <c r="I485" s="36" t="n">
        <v>0.12</v>
      </c>
      <c r="J485" s="36" t="n">
        <f aca="false">G485*I485*1.165248</f>
        <v>0.13982976</v>
      </c>
      <c r="K485" s="36" t="n">
        <f aca="false">E485*2.337</f>
        <v>0</v>
      </c>
      <c r="L485" s="36" t="n">
        <f aca="false">F485*3.22281</f>
        <v>0</v>
      </c>
      <c r="M485" s="8"/>
      <c r="N485" s="8"/>
      <c r="O485" s="37" t="n">
        <f aca="false">SUM(J485:J485,K485,L485)*1.60535768</f>
        <v>0.224476779108557</v>
      </c>
      <c r="P485" s="37" t="n">
        <f aca="false">D485*O485</f>
        <v>14.5909906420562</v>
      </c>
      <c r="Q485" s="38" t="n">
        <f aca="false">D485*L485</f>
        <v>0</v>
      </c>
      <c r="R485" s="39"/>
      <c r="S485" s="39"/>
      <c r="T485" s="39"/>
      <c r="U485" s="15"/>
      <c r="W485" s="52"/>
    </row>
    <row r="486" customFormat="false" ht="17.25" hidden="false" customHeight="true" outlineLevel="0" collapsed="false">
      <c r="A486" s="32" t="n">
        <v>12</v>
      </c>
      <c r="B486" s="33" t="s">
        <v>268</v>
      </c>
      <c r="C486" s="32" t="s">
        <v>83</v>
      </c>
      <c r="D486" s="54" t="n">
        <v>7</v>
      </c>
      <c r="E486" s="34" t="n">
        <v>0</v>
      </c>
      <c r="F486" s="34" t="n">
        <v>0</v>
      </c>
      <c r="G486" s="54" t="n">
        <v>1</v>
      </c>
      <c r="H486" s="54" t="n">
        <f aca="false">D486*G486</f>
        <v>7</v>
      </c>
      <c r="I486" s="36" t="n">
        <v>0.96</v>
      </c>
      <c r="J486" s="36" t="n">
        <f aca="false">G486*I486*1.165248</f>
        <v>1.11863808</v>
      </c>
      <c r="K486" s="36" t="n">
        <f aca="false">E486*2.337</f>
        <v>0</v>
      </c>
      <c r="L486" s="36" t="n">
        <f aca="false">F486*3.22281</f>
        <v>0</v>
      </c>
      <c r="M486" s="8"/>
      <c r="N486" s="8"/>
      <c r="O486" s="37" t="n">
        <f aca="false">SUM(J486:J486,K486,L486)*1.60535768</f>
        <v>1.79581423286845</v>
      </c>
      <c r="P486" s="37" t="n">
        <f aca="false">D486*O486</f>
        <v>12.5706996300792</v>
      </c>
      <c r="Q486" s="38" t="n">
        <f aca="false">D486*L486</f>
        <v>0</v>
      </c>
      <c r="R486" s="39"/>
      <c r="S486" s="39"/>
      <c r="T486" s="39"/>
      <c r="U486" s="15"/>
      <c r="W486" s="52"/>
    </row>
    <row r="487" customFormat="false" ht="17.25" hidden="false" customHeight="true" outlineLevel="0" collapsed="false">
      <c r="A487" s="32" t="n">
        <v>13</v>
      </c>
      <c r="B487" s="33" t="s">
        <v>259</v>
      </c>
      <c r="C487" s="32" t="s">
        <v>83</v>
      </c>
      <c r="D487" s="54" t="n">
        <v>4</v>
      </c>
      <c r="E487" s="34" t="n">
        <v>0</v>
      </c>
      <c r="F487" s="34" t="n">
        <v>0</v>
      </c>
      <c r="G487" s="54" t="n">
        <v>1</v>
      </c>
      <c r="H487" s="54" t="n">
        <f aca="false">D487*G487</f>
        <v>4</v>
      </c>
      <c r="I487" s="36" t="n">
        <v>0.54</v>
      </c>
      <c r="J487" s="36" t="n">
        <f aca="false">G487*I487*1.165248</f>
        <v>0.62923392</v>
      </c>
      <c r="K487" s="36" t="n">
        <f aca="false">E487*2.337</f>
        <v>0</v>
      </c>
      <c r="L487" s="36" t="n">
        <f aca="false">F487*3.22281</f>
        <v>0</v>
      </c>
      <c r="M487" s="8"/>
      <c r="N487" s="8"/>
      <c r="O487" s="37" t="n">
        <f aca="false">SUM(J487:J487,K487,L487)*1.60535768</f>
        <v>1.01014550598851</v>
      </c>
      <c r="P487" s="37" t="n">
        <f aca="false">D487*O487</f>
        <v>4.04058202395402</v>
      </c>
      <c r="Q487" s="38" t="n">
        <f aca="false">D487*L487</f>
        <v>0</v>
      </c>
      <c r="R487" s="39"/>
      <c r="S487" s="39"/>
      <c r="T487" s="39"/>
      <c r="U487" s="15"/>
      <c r="W487" s="52"/>
    </row>
    <row r="488" customFormat="false" ht="17.25" hidden="false" customHeight="true" outlineLevel="0" collapsed="false">
      <c r="A488" s="32" t="n">
        <v>14</v>
      </c>
      <c r="B488" s="33" t="s">
        <v>269</v>
      </c>
      <c r="C488" s="32" t="s">
        <v>83</v>
      </c>
      <c r="D488" s="54" t="n">
        <v>4</v>
      </c>
      <c r="E488" s="34" t="n">
        <v>0</v>
      </c>
      <c r="F488" s="34" t="n">
        <v>0</v>
      </c>
      <c r="G488" s="54" t="n">
        <v>1</v>
      </c>
      <c r="H488" s="54" t="n">
        <f aca="false">D488*G488</f>
        <v>4</v>
      </c>
      <c r="I488" s="36" t="n">
        <v>0.96</v>
      </c>
      <c r="J488" s="36" t="n">
        <f aca="false">G488*I488*1.165248</f>
        <v>1.11863808</v>
      </c>
      <c r="K488" s="36" t="n">
        <f aca="false">E488*2.337</f>
        <v>0</v>
      </c>
      <c r="L488" s="36" t="n">
        <f aca="false">F488*3.22281</f>
        <v>0</v>
      </c>
      <c r="M488" s="8"/>
      <c r="N488" s="8"/>
      <c r="O488" s="37" t="n">
        <f aca="false">SUM(J488:J488,K488,L488)*1.60535768</f>
        <v>1.79581423286845</v>
      </c>
      <c r="P488" s="37" t="n">
        <f aca="false">D488*O488</f>
        <v>7.18325693147382</v>
      </c>
      <c r="Q488" s="38" t="n">
        <f aca="false">D488*L488</f>
        <v>0</v>
      </c>
      <c r="R488" s="39"/>
      <c r="S488" s="39"/>
      <c r="T488" s="39"/>
      <c r="U488" s="15"/>
      <c r="W488" s="52"/>
    </row>
    <row r="489" customFormat="false" ht="17.25" hidden="false" customHeight="true" outlineLevel="0" collapsed="false">
      <c r="A489" s="32" t="n">
        <v>15</v>
      </c>
      <c r="B489" s="33" t="s">
        <v>270</v>
      </c>
      <c r="C489" s="32" t="s">
        <v>83</v>
      </c>
      <c r="D489" s="54" t="n">
        <v>2</v>
      </c>
      <c r="E489" s="36" t="n">
        <v>1.71</v>
      </c>
      <c r="F489" s="36" t="n">
        <v>0.29</v>
      </c>
      <c r="G489" s="54" t="n">
        <v>1</v>
      </c>
      <c r="H489" s="54" t="n">
        <f aca="false">D489*G489</f>
        <v>2</v>
      </c>
      <c r="I489" s="34" t="n">
        <v>12</v>
      </c>
      <c r="J489" s="36" t="n">
        <f aca="false">G489*I489*1.165248</f>
        <v>13.982976</v>
      </c>
      <c r="K489" s="36" t="n">
        <f aca="false">E489*2.337</f>
        <v>3.99627</v>
      </c>
      <c r="L489" s="36" t="n">
        <f aca="false">F489*3.22281</f>
        <v>0.9346149</v>
      </c>
      <c r="M489" s="8"/>
      <c r="N489" s="8"/>
      <c r="O489" s="37" t="n">
        <f aca="false">SUM(J489:J489,K489,L489)*1.60535768</f>
        <v>30.3635118542667</v>
      </c>
      <c r="P489" s="37" t="n">
        <f aca="false">D489*O489</f>
        <v>60.7270237085334</v>
      </c>
      <c r="Q489" s="38" t="n">
        <f aca="false">D489*L489</f>
        <v>1.8692298</v>
      </c>
      <c r="R489" s="39"/>
      <c r="S489" s="39"/>
      <c r="T489" s="39"/>
      <c r="U489" s="15"/>
      <c r="W489" s="52"/>
    </row>
    <row r="490" customFormat="false" ht="14.25" hidden="false" customHeight="false" outlineLevel="0" collapsed="false">
      <c r="A490" s="40"/>
      <c r="B490" s="41" t="s">
        <v>271</v>
      </c>
      <c r="C490" s="40"/>
      <c r="D490" s="42"/>
      <c r="E490" s="43"/>
      <c r="F490" s="43"/>
      <c r="G490" s="44"/>
      <c r="H490" s="44"/>
      <c r="I490" s="44"/>
      <c r="J490" s="45"/>
      <c r="K490" s="44"/>
      <c r="L490" s="44"/>
      <c r="M490" s="46"/>
      <c r="N490" s="46"/>
      <c r="O490" s="44"/>
      <c r="P490" s="44" t="n">
        <f aca="false">SUM(P469:P489)</f>
        <v>2497.7396715827</v>
      </c>
      <c r="Q490" s="56" t="n">
        <f aca="false">P490*100/P921</f>
        <v>1.55540605946609</v>
      </c>
      <c r="R490" s="48" t="n">
        <f aca="false">SUM(O490:Q490)</f>
        <v>2499.29507764216</v>
      </c>
      <c r="S490" s="48"/>
      <c r="T490" s="49"/>
      <c r="U490" s="50"/>
      <c r="V490" s="51"/>
      <c r="W490" s="52"/>
    </row>
    <row r="491" customFormat="false" ht="14.25" hidden="false" customHeight="true" outlineLevel="0" collapsed="false">
      <c r="A491" s="29" t="s">
        <v>27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30"/>
      <c r="R491" s="26"/>
      <c r="S491" s="27"/>
      <c r="T491" s="15"/>
      <c r="U491" s="15"/>
      <c r="W491" s="52"/>
    </row>
    <row r="492" customFormat="false" ht="14.25" hidden="false" customHeight="false" outlineLevel="0" collapsed="false">
      <c r="A492" s="32" t="n">
        <v>1</v>
      </c>
      <c r="B492" s="33" t="s">
        <v>273</v>
      </c>
      <c r="C492" s="32" t="s">
        <v>274</v>
      </c>
      <c r="D492" s="54" t="n">
        <v>91.2</v>
      </c>
      <c r="E492" s="36" t="n">
        <v>0.25</v>
      </c>
      <c r="F492" s="36" t="n">
        <v>0.06</v>
      </c>
      <c r="G492" s="54"/>
      <c r="H492" s="54" t="n">
        <f aca="false">D492*G492</f>
        <v>0</v>
      </c>
      <c r="I492" s="34"/>
      <c r="J492" s="36" t="n">
        <f aca="false">G492*I492*1.165248</f>
        <v>0</v>
      </c>
      <c r="K492" s="36" t="n">
        <f aca="false">E492*2.337</f>
        <v>0.58425</v>
      </c>
      <c r="L492" s="36" t="n">
        <f aca="false">F492*3.22281</f>
        <v>0.1933686</v>
      </c>
      <c r="M492" s="8"/>
      <c r="N492" s="8"/>
      <c r="O492" s="37" t="n">
        <f aca="false">SUM(J492:J492,K492,L492)*1.60535768</f>
        <v>1.24835599162085</v>
      </c>
      <c r="P492" s="37" t="n">
        <f aca="false">D492*O492</f>
        <v>113.850066435821</v>
      </c>
      <c r="Q492" s="38" t="n">
        <f aca="false">D492*L492</f>
        <v>17.63521632</v>
      </c>
      <c r="R492" s="39"/>
      <c r="S492" s="39"/>
      <c r="T492" s="39"/>
      <c r="U492" s="15"/>
      <c r="W492" s="52"/>
    </row>
    <row r="493" customFormat="false" ht="28.5" hidden="false" customHeight="false" outlineLevel="0" collapsed="false">
      <c r="A493" s="32" t="n">
        <v>2</v>
      </c>
      <c r="B493" s="33" t="s">
        <v>275</v>
      </c>
      <c r="C493" s="32" t="s">
        <v>276</v>
      </c>
      <c r="D493" s="54" t="n">
        <v>380</v>
      </c>
      <c r="E493" s="34" t="n">
        <v>0</v>
      </c>
      <c r="F493" s="34" t="n">
        <v>0</v>
      </c>
      <c r="G493" s="54" t="n">
        <v>1</v>
      </c>
      <c r="H493" s="54" t="n">
        <f aca="false">D493*G493</f>
        <v>380</v>
      </c>
      <c r="I493" s="36" t="n">
        <v>4.11</v>
      </c>
      <c r="J493" s="36" t="n">
        <f aca="false">G493*I493*1.165248</f>
        <v>4.78916928</v>
      </c>
      <c r="K493" s="36" t="n">
        <f aca="false">E493*2.337</f>
        <v>0</v>
      </c>
      <c r="L493" s="36" t="n">
        <f aca="false">F493*3.22281</f>
        <v>0</v>
      </c>
      <c r="M493" s="8"/>
      <c r="N493" s="8"/>
      <c r="O493" s="37" t="n">
        <f aca="false">SUM(J493:J493,K493,L493)*1.60535768</f>
        <v>7.68832968446807</v>
      </c>
      <c r="P493" s="37" t="n">
        <f aca="false">D493*O493</f>
        <v>2921.56528009787</v>
      </c>
      <c r="Q493" s="38" t="n">
        <f aca="false">D493*L493</f>
        <v>0</v>
      </c>
      <c r="R493" s="39"/>
      <c r="S493" s="39"/>
      <c r="T493" s="39"/>
      <c r="U493" s="15"/>
      <c r="W493" s="52"/>
    </row>
    <row r="494" customFormat="false" ht="28.5" hidden="false" customHeight="false" outlineLevel="0" collapsed="false">
      <c r="A494" s="32" t="n">
        <v>3</v>
      </c>
      <c r="B494" s="33" t="s">
        <v>277</v>
      </c>
      <c r="C494" s="32" t="s">
        <v>81</v>
      </c>
      <c r="D494" s="34" t="n">
        <v>55</v>
      </c>
      <c r="E494" s="36" t="n">
        <v>0.11</v>
      </c>
      <c r="F494" s="36" t="n">
        <v>0.04</v>
      </c>
      <c r="G494" s="35" t="n">
        <v>0.899</v>
      </c>
      <c r="H494" s="36" t="n">
        <f aca="false">D494*G494</f>
        <v>49.445</v>
      </c>
      <c r="I494" s="35" t="n">
        <v>0.672</v>
      </c>
      <c r="J494" s="36" t="n">
        <f aca="false">G494*I494*1.165248</f>
        <v>0.703958943744</v>
      </c>
      <c r="K494" s="36" t="n">
        <f aca="false">E494*2.337</f>
        <v>0.25707</v>
      </c>
      <c r="L494" s="36" t="n">
        <f aca="false">F494*3.22281</f>
        <v>0.1289124</v>
      </c>
      <c r="M494" s="8"/>
      <c r="N494" s="8"/>
      <c r="O494" s="37" t="n">
        <f aca="false">SUM(J494:J494,K494,L494)*1.60535768</f>
        <v>1.74974570692895</v>
      </c>
      <c r="P494" s="37" t="n">
        <f aca="false">D494*O494</f>
        <v>96.2360138810923</v>
      </c>
      <c r="Q494" s="38" t="n">
        <f aca="false">D494*L494</f>
        <v>7.090182</v>
      </c>
      <c r="R494" s="39"/>
      <c r="S494" s="39"/>
      <c r="T494" s="39"/>
      <c r="U494" s="15"/>
      <c r="W494" s="52"/>
    </row>
    <row r="495" customFormat="false" ht="14.25" hidden="false" customHeight="false" outlineLevel="0" collapsed="false">
      <c r="A495" s="32" t="n">
        <v>4</v>
      </c>
      <c r="B495" s="33" t="s">
        <v>278</v>
      </c>
      <c r="C495" s="32" t="s">
        <v>81</v>
      </c>
      <c r="D495" s="34" t="n">
        <v>140</v>
      </c>
      <c r="E495" s="36" t="n">
        <v>0.88</v>
      </c>
      <c r="F495" s="36" t="n">
        <v>0.03</v>
      </c>
      <c r="G495" s="35" t="n">
        <v>0.929</v>
      </c>
      <c r="H495" s="36" t="n">
        <f aca="false">D495*G495</f>
        <v>130.06</v>
      </c>
      <c r="I495" s="36" t="n">
        <v>0.92</v>
      </c>
      <c r="J495" s="36" t="n">
        <f aca="false">G495*I495*1.165248</f>
        <v>0.99591416064</v>
      </c>
      <c r="K495" s="36" t="n">
        <f aca="false">E495*2.337</f>
        <v>2.05656</v>
      </c>
      <c r="L495" s="36" t="n">
        <f aca="false">F495*3.22281</f>
        <v>0.0966843</v>
      </c>
      <c r="M495" s="8"/>
      <c r="N495" s="8"/>
      <c r="O495" s="37" t="n">
        <f aca="false">SUM(J495:J495,K495,L495)*1.60535768</f>
        <v>5.0555257203254</v>
      </c>
      <c r="P495" s="37" t="n">
        <f aca="false">D495*O495</f>
        <v>707.773600845556</v>
      </c>
      <c r="Q495" s="38" t="n">
        <f aca="false">D495*L495</f>
        <v>13.535802</v>
      </c>
      <c r="R495" s="39"/>
      <c r="S495" s="39"/>
      <c r="T495" s="39"/>
      <c r="U495" s="15"/>
      <c r="W495" s="52"/>
    </row>
    <row r="496" customFormat="false" ht="14.25" hidden="false" customHeight="false" outlineLevel="0" collapsed="false">
      <c r="A496" s="32" t="n">
        <v>5</v>
      </c>
      <c r="B496" s="33" t="s">
        <v>279</v>
      </c>
      <c r="C496" s="32" t="s">
        <v>81</v>
      </c>
      <c r="D496" s="34" t="n">
        <v>180</v>
      </c>
      <c r="E496" s="36" t="n">
        <v>0.72</v>
      </c>
      <c r="F496" s="36" t="n">
        <v>0.02</v>
      </c>
      <c r="G496" s="35" t="n">
        <v>0.938</v>
      </c>
      <c r="H496" s="36" t="n">
        <f aca="false">D496*G496</f>
        <v>168.84</v>
      </c>
      <c r="I496" s="36" t="n">
        <v>1.32</v>
      </c>
      <c r="J496" s="36" t="n">
        <f aca="false">G496*I496*1.165248</f>
        <v>1.44276346368</v>
      </c>
      <c r="K496" s="36" t="n">
        <f aca="false">E496*2.337</f>
        <v>1.68264</v>
      </c>
      <c r="L496" s="36" t="n">
        <f aca="false">F496*3.22281</f>
        <v>0.0644562</v>
      </c>
      <c r="M496" s="8"/>
      <c r="N496" s="8"/>
      <c r="O496" s="37" t="n">
        <f aca="false">SUM(J496:J496,K496,L496)*1.60535768</f>
        <v>5.12086570921091</v>
      </c>
      <c r="P496" s="37" t="n">
        <f aca="false">D496*O496</f>
        <v>921.755827657963</v>
      </c>
      <c r="Q496" s="38" t="n">
        <f aca="false">D496*L496</f>
        <v>11.602116</v>
      </c>
      <c r="R496" s="39"/>
      <c r="S496" s="39"/>
      <c r="T496" s="39"/>
      <c r="U496" s="15"/>
      <c r="W496" s="52"/>
    </row>
    <row r="497" customFormat="false" ht="28.5" hidden="false" customHeight="false" outlineLevel="0" collapsed="false">
      <c r="A497" s="32" t="n">
        <v>6</v>
      </c>
      <c r="B497" s="33" t="s">
        <v>280</v>
      </c>
      <c r="C497" s="32" t="s">
        <v>83</v>
      </c>
      <c r="D497" s="54" t="n">
        <v>120</v>
      </c>
      <c r="E497" s="34" t="n">
        <v>0</v>
      </c>
      <c r="F497" s="34" t="n">
        <v>0</v>
      </c>
      <c r="G497" s="54" t="n">
        <v>1</v>
      </c>
      <c r="H497" s="54" t="n">
        <f aca="false">D497*G497</f>
        <v>120</v>
      </c>
      <c r="I497" s="36" t="n">
        <v>0.12</v>
      </c>
      <c r="J497" s="36" t="n">
        <f aca="false">G497*I497*1.165248</f>
        <v>0.13982976</v>
      </c>
      <c r="K497" s="36" t="n">
        <f aca="false">E497*2.337</f>
        <v>0</v>
      </c>
      <c r="L497" s="36" t="n">
        <f aca="false">F497*3.22281</f>
        <v>0</v>
      </c>
      <c r="M497" s="8"/>
      <c r="N497" s="8"/>
      <c r="O497" s="37" t="n">
        <f aca="false">SUM(J497:J497,K497,L497)*1.60535768</f>
        <v>0.224476779108557</v>
      </c>
      <c r="P497" s="37" t="n">
        <f aca="false">D497*O497</f>
        <v>26.9372134930268</v>
      </c>
      <c r="Q497" s="38" t="n">
        <f aca="false">D497*L497</f>
        <v>0</v>
      </c>
      <c r="R497" s="39"/>
      <c r="S497" s="39"/>
      <c r="T497" s="39"/>
      <c r="U497" s="15"/>
      <c r="W497" s="52"/>
    </row>
    <row r="498" customFormat="false" ht="14.25" hidden="false" customHeight="false" outlineLevel="0" collapsed="false">
      <c r="A498" s="32" t="n">
        <v>7</v>
      </c>
      <c r="B498" s="33" t="s">
        <v>281</v>
      </c>
      <c r="C498" s="32" t="s">
        <v>83</v>
      </c>
      <c r="D498" s="54" t="n">
        <v>110</v>
      </c>
      <c r="E498" s="34" t="n">
        <v>0</v>
      </c>
      <c r="F498" s="34" t="n">
        <v>0</v>
      </c>
      <c r="G498" s="54" t="n">
        <v>1</v>
      </c>
      <c r="H498" s="54" t="n">
        <f aca="false">D498*G498</f>
        <v>110</v>
      </c>
      <c r="I498" s="36" t="n">
        <v>0.15</v>
      </c>
      <c r="J498" s="36" t="n">
        <f aca="false">G498*I498*1.165248</f>
        <v>0.1747872</v>
      </c>
      <c r="K498" s="36" t="n">
        <f aca="false">E498*2.337</f>
        <v>0</v>
      </c>
      <c r="L498" s="36" t="n">
        <f aca="false">F498*3.22281</f>
        <v>0</v>
      </c>
      <c r="M498" s="8"/>
      <c r="N498" s="8"/>
      <c r="O498" s="37" t="n">
        <f aca="false">SUM(J498:J498,K498,L498)*1.60535768</f>
        <v>0.280595973885696</v>
      </c>
      <c r="P498" s="37" t="n">
        <f aca="false">D498*O498</f>
        <v>30.8655571274266</v>
      </c>
      <c r="Q498" s="38" t="n">
        <f aca="false">D498*L498</f>
        <v>0</v>
      </c>
      <c r="R498" s="39"/>
      <c r="S498" s="39"/>
      <c r="T498" s="39"/>
      <c r="U498" s="15"/>
      <c r="W498" s="52"/>
    </row>
    <row r="499" customFormat="false" ht="31.5" hidden="false" customHeight="false" outlineLevel="0" collapsed="false">
      <c r="A499" s="32" t="n">
        <v>8</v>
      </c>
      <c r="B499" s="33" t="s">
        <v>282</v>
      </c>
      <c r="C499" s="32" t="s">
        <v>83</v>
      </c>
      <c r="D499" s="54" t="n">
        <v>35</v>
      </c>
      <c r="E499" s="36" t="n">
        <v>0.97</v>
      </c>
      <c r="F499" s="36" t="n">
        <v>0.13</v>
      </c>
      <c r="G499" s="54" t="n">
        <v>1</v>
      </c>
      <c r="H499" s="54" t="n">
        <f aca="false">D499*G499</f>
        <v>35</v>
      </c>
      <c r="I499" s="36" t="n">
        <v>1.92</v>
      </c>
      <c r="J499" s="36" t="n">
        <f aca="false">G499*I499*1.165248</f>
        <v>2.23727616</v>
      </c>
      <c r="K499" s="36" t="n">
        <f aca="false">E499*2.337</f>
        <v>2.26689</v>
      </c>
      <c r="L499" s="36" t="n">
        <f aca="false">F499*3.22281</f>
        <v>0.4189653</v>
      </c>
      <c r="M499" s="8"/>
      <c r="N499" s="8"/>
      <c r="O499" s="37" t="n">
        <f aca="false">SUM(J499:J499,K499,L499)*1.60535768</f>
        <v>7.90338689896061</v>
      </c>
      <c r="P499" s="37" t="n">
        <f aca="false">D499*O499</f>
        <v>276.618541463621</v>
      </c>
      <c r="Q499" s="38" t="n">
        <f aca="false">D499*L499</f>
        <v>14.6637855</v>
      </c>
      <c r="R499" s="39"/>
      <c r="S499" s="39"/>
      <c r="T499" s="39"/>
      <c r="U499" s="15"/>
      <c r="W499" s="52"/>
    </row>
    <row r="500" customFormat="false" ht="20.25" hidden="false" customHeight="true" outlineLevel="0" collapsed="false">
      <c r="A500" s="32" t="n">
        <v>9</v>
      </c>
      <c r="B500" s="33" t="s">
        <v>283</v>
      </c>
      <c r="C500" s="32" t="s">
        <v>83</v>
      </c>
      <c r="D500" s="54" t="n">
        <v>35</v>
      </c>
      <c r="E500" s="36" t="n">
        <v>0.97</v>
      </c>
      <c r="F500" s="36" t="n">
        <v>0.13</v>
      </c>
      <c r="G500" s="54" t="n">
        <v>1</v>
      </c>
      <c r="H500" s="54" t="n">
        <f aca="false">D500*G500</f>
        <v>35</v>
      </c>
      <c r="I500" s="36" t="n">
        <v>2.68</v>
      </c>
      <c r="J500" s="36" t="n">
        <f aca="false">G500*I500*1.165248</f>
        <v>3.12286464</v>
      </c>
      <c r="K500" s="36" t="n">
        <f aca="false">E500*2.337</f>
        <v>2.26689</v>
      </c>
      <c r="L500" s="36" t="n">
        <f aca="false">F500*3.22281</f>
        <v>0.4189653</v>
      </c>
      <c r="M500" s="8"/>
      <c r="N500" s="8"/>
      <c r="O500" s="37" t="n">
        <f aca="false">SUM(J500:J500,K500,L500)*1.60535768</f>
        <v>9.32507316664814</v>
      </c>
      <c r="P500" s="37" t="n">
        <f aca="false">D500*O500</f>
        <v>326.377560832685</v>
      </c>
      <c r="Q500" s="38" t="n">
        <f aca="false">D500*L500</f>
        <v>14.6637855</v>
      </c>
      <c r="R500" s="39"/>
      <c r="S500" s="39"/>
      <c r="T500" s="39"/>
      <c r="U500" s="15"/>
      <c r="W500" s="52"/>
    </row>
    <row r="501" customFormat="false" ht="20.25" hidden="false" customHeight="true" outlineLevel="0" collapsed="false">
      <c r="A501" s="32" t="n">
        <v>10</v>
      </c>
      <c r="B501" s="33" t="s">
        <v>284</v>
      </c>
      <c r="C501" s="32" t="s">
        <v>83</v>
      </c>
      <c r="D501" s="54" t="n">
        <v>35</v>
      </c>
      <c r="E501" s="34" t="n">
        <v>0</v>
      </c>
      <c r="F501" s="34" t="n">
        <v>0</v>
      </c>
      <c r="G501" s="54" t="n">
        <v>1</v>
      </c>
      <c r="H501" s="54" t="n">
        <f aca="false">D501*G501</f>
        <v>35</v>
      </c>
      <c r="I501" s="34" t="n">
        <v>2.5</v>
      </c>
      <c r="J501" s="36" t="n">
        <f aca="false">G501*I501*1.165248</f>
        <v>2.91312</v>
      </c>
      <c r="K501" s="36" t="n">
        <f aca="false">E501*2.337</f>
        <v>0</v>
      </c>
      <c r="L501" s="36" t="n">
        <f aca="false">F501*3.22281</f>
        <v>0</v>
      </c>
      <c r="M501" s="8"/>
      <c r="N501" s="8"/>
      <c r="O501" s="37" t="n">
        <f aca="false">SUM(J501:J501,K501,L501)*1.60535768</f>
        <v>4.6765995647616</v>
      </c>
      <c r="P501" s="37" t="n">
        <f aca="false">D501*O501</f>
        <v>163.680984766656</v>
      </c>
      <c r="Q501" s="38" t="n">
        <f aca="false">D501*L501</f>
        <v>0</v>
      </c>
      <c r="R501" s="39"/>
      <c r="S501" s="39"/>
      <c r="T501" s="39"/>
      <c r="U501" s="15"/>
      <c r="W501" s="52"/>
    </row>
    <row r="502" customFormat="false" ht="20.25" hidden="false" customHeight="true" outlineLevel="0" collapsed="false">
      <c r="A502" s="32" t="n">
        <v>11</v>
      </c>
      <c r="B502" s="33" t="s">
        <v>285</v>
      </c>
      <c r="C502" s="32" t="s">
        <v>83</v>
      </c>
      <c r="D502" s="54" t="n">
        <v>35</v>
      </c>
      <c r="E502" s="34" t="n">
        <v>0</v>
      </c>
      <c r="F502" s="34" t="n">
        <v>0</v>
      </c>
      <c r="G502" s="54" t="n">
        <v>1</v>
      </c>
      <c r="H502" s="54" t="n">
        <f aca="false">D502*G502</f>
        <v>35</v>
      </c>
      <c r="I502" s="35" t="n">
        <v>0.458</v>
      </c>
      <c r="J502" s="36" t="n">
        <f aca="false">G502*I502*1.165248</f>
        <v>0.533683584</v>
      </c>
      <c r="K502" s="36" t="n">
        <f aca="false">E502*2.337</f>
        <v>0</v>
      </c>
      <c r="L502" s="36" t="n">
        <f aca="false">F502*3.22281</f>
        <v>0</v>
      </c>
      <c r="M502" s="8"/>
      <c r="N502" s="8"/>
      <c r="O502" s="37" t="n">
        <f aca="false">SUM(J502:J502,K502,L502)*1.60535768</f>
        <v>0.856753040264325</v>
      </c>
      <c r="P502" s="37" t="n">
        <f aca="false">D502*O502</f>
        <v>29.9863564092514</v>
      </c>
      <c r="Q502" s="38" t="n">
        <f aca="false">D502*L502</f>
        <v>0</v>
      </c>
      <c r="R502" s="39"/>
      <c r="S502" s="39"/>
      <c r="T502" s="39"/>
      <c r="U502" s="15"/>
      <c r="W502" s="52"/>
    </row>
    <row r="503" customFormat="false" ht="20.25" hidden="false" customHeight="true" outlineLevel="0" collapsed="false">
      <c r="A503" s="32" t="n">
        <v>12</v>
      </c>
      <c r="B503" s="33" t="s">
        <v>286</v>
      </c>
      <c r="C503" s="32" t="s">
        <v>83</v>
      </c>
      <c r="D503" s="54" t="n">
        <v>12</v>
      </c>
      <c r="E503" s="34" t="n">
        <v>0</v>
      </c>
      <c r="F503" s="34" t="n">
        <v>0</v>
      </c>
      <c r="G503" s="54" t="n">
        <v>1</v>
      </c>
      <c r="H503" s="54" t="n">
        <f aca="false">D503*G503</f>
        <v>12</v>
      </c>
      <c r="I503" s="34" t="n">
        <v>3.5</v>
      </c>
      <c r="J503" s="36" t="n">
        <f aca="false">G503*I503*1.165248</f>
        <v>4.078368</v>
      </c>
      <c r="K503" s="36" t="n">
        <f aca="false">E503*2.337</f>
        <v>0</v>
      </c>
      <c r="L503" s="36" t="n">
        <f aca="false">F503*3.22281</f>
        <v>0</v>
      </c>
      <c r="M503" s="8"/>
      <c r="N503" s="8"/>
      <c r="O503" s="37" t="n">
        <f aca="false">SUM(J503:J503,K503,L503)*1.60535768</f>
        <v>6.54723939066624</v>
      </c>
      <c r="P503" s="37" t="n">
        <f aca="false">D503*O503</f>
        <v>78.5668726879949</v>
      </c>
      <c r="Q503" s="38" t="n">
        <f aca="false">D503*L503</f>
        <v>0</v>
      </c>
      <c r="R503" s="39"/>
      <c r="S503" s="39"/>
      <c r="T503" s="39"/>
      <c r="U503" s="15"/>
      <c r="W503" s="52"/>
    </row>
    <row r="504" customFormat="false" ht="20.25" hidden="false" customHeight="true" outlineLevel="0" collapsed="false">
      <c r="A504" s="32" t="n">
        <v>13</v>
      </c>
      <c r="B504" s="33" t="s">
        <v>287</v>
      </c>
      <c r="C504" s="32" t="s">
        <v>83</v>
      </c>
      <c r="D504" s="54" t="n">
        <v>4</v>
      </c>
      <c r="E504" s="34" t="n">
        <v>0</v>
      </c>
      <c r="F504" s="34" t="n">
        <v>0</v>
      </c>
      <c r="G504" s="54" t="n">
        <v>1</v>
      </c>
      <c r="H504" s="54" t="n">
        <f aca="false">D504*G504</f>
        <v>4</v>
      </c>
      <c r="I504" s="34" t="n">
        <v>3.2</v>
      </c>
      <c r="J504" s="36" t="n">
        <f aca="false">G504*I504*1.165248</f>
        <v>3.7287936</v>
      </c>
      <c r="K504" s="36" t="n">
        <f aca="false">E504*2.337</f>
        <v>0</v>
      </c>
      <c r="L504" s="36" t="n">
        <f aca="false">F504*3.22281</f>
        <v>0</v>
      </c>
      <c r="M504" s="8"/>
      <c r="N504" s="8"/>
      <c r="O504" s="37" t="n">
        <f aca="false">SUM(J504:J504,K504,L504)*1.60535768</f>
        <v>5.98604744289485</v>
      </c>
      <c r="P504" s="37" t="n">
        <f aca="false">D504*O504</f>
        <v>23.9441897715794</v>
      </c>
      <c r="Q504" s="38" t="n">
        <f aca="false">D504*L504</f>
        <v>0</v>
      </c>
      <c r="R504" s="39"/>
      <c r="S504" s="39"/>
      <c r="T504" s="39"/>
      <c r="U504" s="15"/>
      <c r="W504" s="52"/>
    </row>
    <row r="505" customFormat="false" ht="20.25" hidden="false" customHeight="true" outlineLevel="0" collapsed="false">
      <c r="A505" s="32" t="n">
        <v>14</v>
      </c>
      <c r="B505" s="33" t="s">
        <v>288</v>
      </c>
      <c r="C505" s="32" t="s">
        <v>83</v>
      </c>
      <c r="D505" s="54" t="n">
        <v>18</v>
      </c>
      <c r="E505" s="36" t="n">
        <v>1.04</v>
      </c>
      <c r="F505" s="36" t="n">
        <v>0.87</v>
      </c>
      <c r="G505" s="54"/>
      <c r="H505" s="54" t="n">
        <f aca="false">D505*G505</f>
        <v>0</v>
      </c>
      <c r="I505" s="34"/>
      <c r="J505" s="36" t="n">
        <f aca="false">G505*I505*1.165248</f>
        <v>0</v>
      </c>
      <c r="K505" s="36" t="n">
        <f aca="false">E505*2.337</f>
        <v>2.43048</v>
      </c>
      <c r="L505" s="36" t="n">
        <f aca="false">F505*3.22281</f>
        <v>2.8038447</v>
      </c>
      <c r="M505" s="8"/>
      <c r="N505" s="8"/>
      <c r="O505" s="37" t="n">
        <f aca="false">SUM(J505:J505,K505,L505)*1.60535768</f>
        <v>8.4029633567587</v>
      </c>
      <c r="P505" s="37" t="n">
        <f aca="false">D505*O505</f>
        <v>151.253340421657</v>
      </c>
      <c r="Q505" s="38" t="n">
        <f aca="false">D505*L505</f>
        <v>50.4692046</v>
      </c>
      <c r="R505" s="39"/>
      <c r="S505" s="39"/>
      <c r="T505" s="39"/>
      <c r="U505" s="15"/>
      <c r="W505" s="52"/>
    </row>
    <row r="506" customFormat="false" ht="20.25" hidden="false" customHeight="true" outlineLevel="0" collapsed="false">
      <c r="A506" s="32" t="n">
        <v>15</v>
      </c>
      <c r="B506" s="33" t="s">
        <v>289</v>
      </c>
      <c r="C506" s="32" t="s">
        <v>83</v>
      </c>
      <c r="D506" s="54" t="n">
        <v>18</v>
      </c>
      <c r="E506" s="35" t="n">
        <v>0.386</v>
      </c>
      <c r="F506" s="35" t="n">
        <v>0.001</v>
      </c>
      <c r="G506" s="35" t="n">
        <v>0.002</v>
      </c>
      <c r="H506" s="36" t="n">
        <f aca="false">D506*G506</f>
        <v>0.036</v>
      </c>
      <c r="I506" s="34" t="n">
        <v>32.4</v>
      </c>
      <c r="J506" s="36" t="n">
        <f aca="false">G506*I506*1.165248</f>
        <v>0.0755080704</v>
      </c>
      <c r="K506" s="36" t="n">
        <f aca="false">E506*2.337</f>
        <v>0.902082</v>
      </c>
      <c r="L506" s="36" t="n">
        <f aca="false">F506*3.22281</f>
        <v>0.00322281</v>
      </c>
      <c r="M506" s="8"/>
      <c r="N506" s="8"/>
      <c r="O506" s="37" t="n">
        <f aca="false">SUM(J506:J506,K506,L506)*1.60535768</f>
        <v>1.57455549019306</v>
      </c>
      <c r="P506" s="37" t="n">
        <f aca="false">D506*O506</f>
        <v>28.3419988234751</v>
      </c>
      <c r="Q506" s="38" t="n">
        <f aca="false">D506*L506</f>
        <v>0.05801058</v>
      </c>
      <c r="R506" s="39"/>
      <c r="S506" s="39"/>
      <c r="T506" s="39"/>
      <c r="U506" s="15"/>
      <c r="W506" s="52"/>
    </row>
    <row r="507" customFormat="false" ht="20.25" hidden="false" customHeight="true" outlineLevel="0" collapsed="false">
      <c r="A507" s="32" t="n">
        <v>16</v>
      </c>
      <c r="B507" s="33" t="s">
        <v>290</v>
      </c>
      <c r="C507" s="32" t="s">
        <v>83</v>
      </c>
      <c r="D507" s="54" t="n">
        <v>320</v>
      </c>
      <c r="E507" s="34" t="n">
        <v>0</v>
      </c>
      <c r="F507" s="34" t="n">
        <v>0</v>
      </c>
      <c r="G507" s="54" t="n">
        <v>1</v>
      </c>
      <c r="H507" s="54" t="n">
        <f aca="false">D507*G507</f>
        <v>320</v>
      </c>
      <c r="I507" s="36" t="n">
        <v>0.05</v>
      </c>
      <c r="J507" s="36" t="n">
        <f aca="false">G507*I507*1.165248</f>
        <v>0.0582624</v>
      </c>
      <c r="K507" s="36" t="n">
        <f aca="false">E507*2.337</f>
        <v>0</v>
      </c>
      <c r="L507" s="36" t="n">
        <f aca="false">F507*3.22281</f>
        <v>0</v>
      </c>
      <c r="M507" s="8"/>
      <c r="N507" s="8"/>
      <c r="O507" s="37" t="n">
        <f aca="false">SUM(J507:J507,K507,L507)*1.60535768</f>
        <v>0.093531991295232</v>
      </c>
      <c r="P507" s="37" t="n">
        <f aca="false">D507*O507</f>
        <v>29.9302372144742</v>
      </c>
      <c r="Q507" s="38" t="n">
        <f aca="false">D507*L507</f>
        <v>0</v>
      </c>
      <c r="R507" s="39"/>
      <c r="S507" s="39"/>
      <c r="T507" s="39"/>
      <c r="U507" s="15"/>
      <c r="W507" s="52"/>
    </row>
    <row r="508" customFormat="false" ht="17.25" hidden="false" customHeight="false" outlineLevel="0" collapsed="false">
      <c r="A508" s="32" t="n">
        <v>17</v>
      </c>
      <c r="B508" s="33" t="s">
        <v>291</v>
      </c>
      <c r="C508" s="32" t="s">
        <v>81</v>
      </c>
      <c r="D508" s="34" t="n">
        <v>10</v>
      </c>
      <c r="E508" s="36" t="n">
        <v>0.06</v>
      </c>
      <c r="F508" s="36" t="n">
        <v>0.05</v>
      </c>
      <c r="G508" s="34" t="n">
        <v>1</v>
      </c>
      <c r="H508" s="36" t="n">
        <f aca="false">D508*G508</f>
        <v>10</v>
      </c>
      <c r="I508" s="36" t="n">
        <v>0.35</v>
      </c>
      <c r="J508" s="36" t="n">
        <f aca="false">G508*I508*1.165248</f>
        <v>0.4078368</v>
      </c>
      <c r="K508" s="36" t="n">
        <f aca="false">E508*2.337</f>
        <v>0.14022</v>
      </c>
      <c r="L508" s="36" t="n">
        <f aca="false">F508*3.22281</f>
        <v>0.1611405</v>
      </c>
      <c r="M508" s="8"/>
      <c r="N508" s="8"/>
      <c r="O508" s="37" t="n">
        <f aca="false">SUM(J508:J508,K508,L508)*1.60535768</f>
        <v>1.13851533219026</v>
      </c>
      <c r="P508" s="37" t="n">
        <f aca="false">D508*O508</f>
        <v>11.3851533219026</v>
      </c>
      <c r="Q508" s="38" t="n">
        <f aca="false">D508*L508</f>
        <v>1.611405</v>
      </c>
      <c r="R508" s="39"/>
      <c r="S508" s="39"/>
      <c r="T508" s="39"/>
      <c r="U508" s="15"/>
      <c r="W508" s="52"/>
    </row>
    <row r="509" customFormat="false" ht="28.5" hidden="false" customHeight="false" outlineLevel="0" collapsed="false">
      <c r="A509" s="32" t="n">
        <v>18</v>
      </c>
      <c r="B509" s="33" t="s">
        <v>292</v>
      </c>
      <c r="C509" s="32" t="s">
        <v>90</v>
      </c>
      <c r="D509" s="54" t="n">
        <v>2</v>
      </c>
      <c r="E509" s="34" t="n">
        <v>5</v>
      </c>
      <c r="F509" s="36" t="n">
        <v>0.31</v>
      </c>
      <c r="G509" s="54" t="n">
        <v>1</v>
      </c>
      <c r="H509" s="54" t="n">
        <f aca="false">D509*G509</f>
        <v>2</v>
      </c>
      <c r="I509" s="34" t="n">
        <v>360</v>
      </c>
      <c r="J509" s="36" t="n">
        <f aca="false">G509*I509*1.1098</f>
        <v>399.528</v>
      </c>
      <c r="K509" s="36" t="n">
        <f aca="false">E509*2.337</f>
        <v>11.685</v>
      </c>
      <c r="L509" s="36" t="n">
        <f aca="false">F509*3.22281</f>
        <v>0.9990711</v>
      </c>
      <c r="M509" s="36" t="n">
        <f aca="false">SUM(J509:J509,K509,L509)</f>
        <v>412.2120711</v>
      </c>
      <c r="N509" s="36" t="n">
        <f aca="false">M509-G509*I509</f>
        <v>52.2120710999999</v>
      </c>
      <c r="O509" s="37" t="n">
        <f aca="false">N509*1.60535768+G509*I509*1.236</f>
        <v>528.779049329091</v>
      </c>
      <c r="P509" s="37" t="n">
        <f aca="false">D509*O509</f>
        <v>1057.55809865818</v>
      </c>
      <c r="Q509" s="38" t="n">
        <f aca="false">D509*L509</f>
        <v>1.9981422</v>
      </c>
      <c r="R509" s="39"/>
      <c r="S509" s="39"/>
      <c r="T509" s="39"/>
      <c r="U509" s="15"/>
      <c r="W509" s="52"/>
    </row>
    <row r="510" customFormat="false" ht="14.25" hidden="false" customHeight="false" outlineLevel="0" collapsed="false">
      <c r="A510" s="32" t="n">
        <v>19</v>
      </c>
      <c r="B510" s="33" t="s">
        <v>293</v>
      </c>
      <c r="C510" s="32" t="s">
        <v>90</v>
      </c>
      <c r="D510" s="54" t="n">
        <v>1</v>
      </c>
      <c r="E510" s="36" t="n">
        <v>2.29</v>
      </c>
      <c r="F510" s="36" t="n">
        <v>0.22</v>
      </c>
      <c r="G510" s="54" t="n">
        <v>1</v>
      </c>
      <c r="H510" s="54" t="n">
        <f aca="false">D510*G510</f>
        <v>1</v>
      </c>
      <c r="I510" s="34" t="n">
        <v>13</v>
      </c>
      <c r="J510" s="36" t="n">
        <f aca="false">G510*I510*1.165248</f>
        <v>15.148224</v>
      </c>
      <c r="K510" s="36" t="n">
        <f aca="false">E510*2.337</f>
        <v>5.35173</v>
      </c>
      <c r="L510" s="36" t="n">
        <f aca="false">F510*3.22281</f>
        <v>0.7090182</v>
      </c>
      <c r="M510" s="8"/>
      <c r="N510" s="8"/>
      <c r="O510" s="37" t="n">
        <f aca="false">SUM(J510:J510,K510,L510)*1.60535768</f>
        <v>34.0479864061765</v>
      </c>
      <c r="P510" s="37" t="n">
        <f aca="false">D510*O510</f>
        <v>34.0479864061765</v>
      </c>
      <c r="Q510" s="38" t="n">
        <f aca="false">D510*L510</f>
        <v>0.7090182</v>
      </c>
      <c r="R510" s="39"/>
      <c r="S510" s="39"/>
      <c r="T510" s="39"/>
      <c r="U510" s="15"/>
      <c r="W510" s="52"/>
    </row>
    <row r="511" customFormat="false" ht="30" hidden="false" customHeight="false" outlineLevel="0" collapsed="false">
      <c r="A511" s="32" t="n">
        <v>20</v>
      </c>
      <c r="B511" s="33" t="s">
        <v>294</v>
      </c>
      <c r="C511" s="32" t="s">
        <v>90</v>
      </c>
      <c r="D511" s="54" t="n">
        <v>2</v>
      </c>
      <c r="E511" s="36" t="n">
        <v>7.89</v>
      </c>
      <c r="F511" s="36" t="n">
        <v>0.39</v>
      </c>
      <c r="G511" s="54" t="n">
        <v>1</v>
      </c>
      <c r="H511" s="54" t="n">
        <f aca="false">D511*G511</f>
        <v>2</v>
      </c>
      <c r="I511" s="34" t="n">
        <v>45</v>
      </c>
      <c r="J511" s="36" t="n">
        <f aca="false">G511*I511*1.1098</f>
        <v>49.941</v>
      </c>
      <c r="K511" s="36" t="n">
        <f aca="false">E511*2.337</f>
        <v>18.43893</v>
      </c>
      <c r="L511" s="36" t="n">
        <f aca="false">F511*3.22281</f>
        <v>1.2568959</v>
      </c>
      <c r="M511" s="36" t="n">
        <f aca="false">SUM(J511:J511,K511,L511)</f>
        <v>69.6368259</v>
      </c>
      <c r="N511" s="36" t="n">
        <f aca="false">M511-G511*I511</f>
        <v>24.6368259</v>
      </c>
      <c r="O511" s="37" t="n">
        <f aca="false">N511*1.60535768+G511*I511*1.236</f>
        <v>95.1709176693879</v>
      </c>
      <c r="P511" s="37" t="n">
        <f aca="false">D511*O511</f>
        <v>190.341835338776</v>
      </c>
      <c r="Q511" s="38" t="n">
        <f aca="false">D511*L511</f>
        <v>2.5137918</v>
      </c>
      <c r="R511" s="39"/>
      <c r="S511" s="39"/>
      <c r="T511" s="39"/>
      <c r="U511" s="15"/>
      <c r="W511" s="52"/>
    </row>
    <row r="512" customFormat="false" ht="21" hidden="false" customHeight="true" outlineLevel="0" collapsed="false">
      <c r="A512" s="32" t="n">
        <v>21</v>
      </c>
      <c r="B512" s="33" t="s">
        <v>295</v>
      </c>
      <c r="C512" s="32" t="s">
        <v>83</v>
      </c>
      <c r="D512" s="54" t="n">
        <v>2</v>
      </c>
      <c r="E512" s="36" t="n">
        <v>0.66</v>
      </c>
      <c r="F512" s="36" t="n">
        <v>0.16</v>
      </c>
      <c r="G512" s="54" t="n">
        <v>1</v>
      </c>
      <c r="H512" s="54" t="n">
        <f aca="false">D512*G512</f>
        <v>2</v>
      </c>
      <c r="I512" s="34" t="n">
        <v>1.9</v>
      </c>
      <c r="J512" s="36" t="n">
        <f aca="false">G512*I512*1.165248</f>
        <v>2.2139712</v>
      </c>
      <c r="K512" s="36" t="n">
        <f aca="false">E512*2.337</f>
        <v>1.54242</v>
      </c>
      <c r="L512" s="36" t="n">
        <f aca="false">F512*3.22281</f>
        <v>0.5156496</v>
      </c>
      <c r="M512" s="8"/>
      <c r="N512" s="8"/>
      <c r="O512" s="37" t="n">
        <f aca="false">SUM(J512:J512,K512,L512)*1.60535768</f>
        <v>6.85815350755334</v>
      </c>
      <c r="P512" s="37" t="n">
        <f aca="false">D512*O512</f>
        <v>13.7163070151067</v>
      </c>
      <c r="Q512" s="38" t="n">
        <f aca="false">D512*L512</f>
        <v>1.0312992</v>
      </c>
      <c r="R512" s="39"/>
      <c r="S512" s="39"/>
      <c r="T512" s="39"/>
      <c r="U512" s="15"/>
      <c r="W512" s="52"/>
    </row>
    <row r="513" customFormat="false" ht="21" hidden="false" customHeight="true" outlineLevel="0" collapsed="false">
      <c r="A513" s="32" t="n">
        <v>22</v>
      </c>
      <c r="B513" s="33" t="s">
        <v>296</v>
      </c>
      <c r="C513" s="32" t="s">
        <v>83</v>
      </c>
      <c r="D513" s="54" t="n">
        <v>4</v>
      </c>
      <c r="E513" s="36" t="n">
        <v>0.97</v>
      </c>
      <c r="F513" s="36" t="n">
        <v>0.13</v>
      </c>
      <c r="G513" s="54" t="n">
        <v>1</v>
      </c>
      <c r="H513" s="54" t="n">
        <f aca="false">D513*G513</f>
        <v>4</v>
      </c>
      <c r="I513" s="36" t="n">
        <v>1.36</v>
      </c>
      <c r="J513" s="36" t="n">
        <f aca="false">G513*I513*1.165248</f>
        <v>1.58473728</v>
      </c>
      <c r="K513" s="36" t="n">
        <f aca="false">E513*2.337</f>
        <v>2.26689</v>
      </c>
      <c r="L513" s="36" t="n">
        <f aca="false">F513*3.22281</f>
        <v>0.4189653</v>
      </c>
      <c r="M513" s="8"/>
      <c r="N513" s="8"/>
      <c r="O513" s="37" t="n">
        <f aca="false">SUM(J513:J513,K513,L513)*1.60535768</f>
        <v>6.85582859645402</v>
      </c>
      <c r="P513" s="37" t="n">
        <f aca="false">D513*O513</f>
        <v>27.4233143858161</v>
      </c>
      <c r="Q513" s="38" t="n">
        <f aca="false">D513*L513</f>
        <v>1.6758612</v>
      </c>
      <c r="R513" s="39"/>
      <c r="S513" s="39"/>
      <c r="T513" s="39"/>
      <c r="U513" s="15"/>
      <c r="W513" s="52"/>
    </row>
    <row r="514" customFormat="false" ht="14.25" hidden="false" customHeight="false" outlineLevel="0" collapsed="false">
      <c r="A514" s="32" t="n">
        <v>23</v>
      </c>
      <c r="B514" s="33" t="s">
        <v>297</v>
      </c>
      <c r="C514" s="32" t="s">
        <v>90</v>
      </c>
      <c r="D514" s="54" t="n">
        <v>2</v>
      </c>
      <c r="E514" s="34" t="n">
        <v>0</v>
      </c>
      <c r="F514" s="34" t="n">
        <v>0</v>
      </c>
      <c r="G514" s="54" t="n">
        <v>1</v>
      </c>
      <c r="H514" s="54" t="n">
        <f aca="false">D514*G514</f>
        <v>2</v>
      </c>
      <c r="I514" s="34" t="n">
        <v>25</v>
      </c>
      <c r="J514" s="36" t="n">
        <f aca="false">G514*I514*1.1098</f>
        <v>27.745</v>
      </c>
      <c r="K514" s="36" t="n">
        <f aca="false">E514*2.337</f>
        <v>0</v>
      </c>
      <c r="L514" s="36" t="n">
        <f aca="false">F514*3.22281</f>
        <v>0</v>
      </c>
      <c r="M514" s="36" t="n">
        <f aca="false">SUM(J514:J514,K514,L514)</f>
        <v>27.745</v>
      </c>
      <c r="N514" s="36" t="n">
        <f aca="false">M514-G514*I514</f>
        <v>2.745</v>
      </c>
      <c r="O514" s="37" t="n">
        <f aca="false">N514*1.60535768+G514*I514*1.236</f>
        <v>35.3067068316</v>
      </c>
      <c r="P514" s="37" t="n">
        <f aca="false">D514*O514</f>
        <v>70.6134136632</v>
      </c>
      <c r="Q514" s="38" t="n">
        <f aca="false">D514*L514</f>
        <v>0</v>
      </c>
      <c r="R514" s="39"/>
      <c r="S514" s="39"/>
      <c r="T514" s="39"/>
      <c r="U514" s="15"/>
      <c r="W514" s="52"/>
    </row>
    <row r="515" customFormat="false" ht="14.25" hidden="false" customHeight="false" outlineLevel="0" collapsed="false">
      <c r="A515" s="40"/>
      <c r="B515" s="41" t="s">
        <v>298</v>
      </c>
      <c r="C515" s="40"/>
      <c r="D515" s="42"/>
      <c r="E515" s="43"/>
      <c r="F515" s="43"/>
      <c r="G515" s="44"/>
      <c r="H515" s="44"/>
      <c r="I515" s="44"/>
      <c r="J515" s="45"/>
      <c r="K515" s="44"/>
      <c r="L515" s="44"/>
      <c r="M515" s="44"/>
      <c r="N515" s="46"/>
      <c r="O515" s="44"/>
      <c r="P515" s="44" t="n">
        <f aca="false">SUM(P492:P514)</f>
        <v>7332.76975071931</v>
      </c>
      <c r="Q515" s="56" t="n">
        <f aca="false">P515*100/P921</f>
        <v>4.56630233835033</v>
      </c>
      <c r="R515" s="48" t="n">
        <f aca="false">SUM(O515:Q515)</f>
        <v>7337.33605305766</v>
      </c>
      <c r="S515" s="48"/>
      <c r="T515" s="49"/>
      <c r="U515" s="50"/>
      <c r="V515" s="51"/>
      <c r="W515" s="52"/>
    </row>
    <row r="516" customFormat="false" ht="14.25" hidden="false" customHeight="true" outlineLevel="0" collapsed="false">
      <c r="A516" s="29" t="s">
        <v>299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30"/>
      <c r="R516" s="26"/>
      <c r="S516" s="27"/>
      <c r="T516" s="15"/>
      <c r="U516" s="15"/>
      <c r="W516" s="52"/>
    </row>
    <row r="517" customFormat="false" ht="28.5" hidden="false" customHeight="false" outlineLevel="0" collapsed="false">
      <c r="A517" s="32" t="n">
        <v>1</v>
      </c>
      <c r="B517" s="33" t="s">
        <v>300</v>
      </c>
      <c r="C517" s="32" t="s">
        <v>83</v>
      </c>
      <c r="D517" s="54" t="n">
        <v>1</v>
      </c>
      <c r="E517" s="36" t="n">
        <v>0.66</v>
      </c>
      <c r="F517" s="36" t="n">
        <v>0.16</v>
      </c>
      <c r="G517" s="54" t="n">
        <v>1</v>
      </c>
      <c r="H517" s="54" t="n">
        <f aca="false">D517*G517</f>
        <v>1</v>
      </c>
      <c r="I517" s="34" t="n">
        <v>48</v>
      </c>
      <c r="J517" s="36" t="n">
        <f aca="false">G517*I517*1.165248</f>
        <v>55.931904</v>
      </c>
      <c r="K517" s="36" t="n">
        <f aca="false">E517*2.337</f>
        <v>1.54242</v>
      </c>
      <c r="L517" s="36" t="n">
        <f aca="false">F517*3.22281</f>
        <v>0.5156496</v>
      </c>
      <c r="M517" s="8"/>
      <c r="N517" s="8"/>
      <c r="O517" s="37" t="n">
        <f aca="false">SUM(J517:J517,K517,L517)*1.60535768</f>
        <v>93.0946494817573</v>
      </c>
      <c r="P517" s="37" t="n">
        <f aca="false">D517*O517</f>
        <v>93.0946494817573</v>
      </c>
      <c r="Q517" s="38" t="n">
        <f aca="false">D517*L517</f>
        <v>0.5156496</v>
      </c>
      <c r="R517" s="39"/>
      <c r="S517" s="39"/>
      <c r="T517" s="39"/>
      <c r="U517" s="15"/>
      <c r="W517" s="52"/>
    </row>
    <row r="518" customFormat="false" ht="17.25" hidden="false" customHeight="true" outlineLevel="0" collapsed="false">
      <c r="A518" s="32" t="n">
        <v>2</v>
      </c>
      <c r="B518" s="33" t="s">
        <v>301</v>
      </c>
      <c r="C518" s="32" t="s">
        <v>83</v>
      </c>
      <c r="D518" s="54" t="n">
        <v>1</v>
      </c>
      <c r="E518" s="36" t="n">
        <v>1.49</v>
      </c>
      <c r="F518" s="36" t="n">
        <v>0.09</v>
      </c>
      <c r="G518" s="54" t="n">
        <v>1</v>
      </c>
      <c r="H518" s="54" t="n">
        <f aca="false">D518*G518</f>
        <v>1</v>
      </c>
      <c r="I518" s="34" t="n">
        <v>31</v>
      </c>
      <c r="J518" s="36" t="n">
        <f aca="false">G518*I518*1.165248</f>
        <v>36.122688</v>
      </c>
      <c r="K518" s="36" t="n">
        <f aca="false">E518*2.337</f>
        <v>3.48213</v>
      </c>
      <c r="L518" s="36" t="n">
        <f aca="false">F518*3.22281</f>
        <v>0.2900529</v>
      </c>
      <c r="M518" s="8"/>
      <c r="N518" s="8"/>
      <c r="O518" s="37" t="n">
        <f aca="false">SUM(J518:J518,K518,L518)*1.60535768</f>
        <v>64.0455373919235</v>
      </c>
      <c r="P518" s="37" t="n">
        <f aca="false">D518*O518</f>
        <v>64.0455373919235</v>
      </c>
      <c r="Q518" s="38" t="n">
        <f aca="false">D518*L518</f>
        <v>0.2900529</v>
      </c>
      <c r="R518" s="39"/>
      <c r="S518" s="39"/>
      <c r="T518" s="39"/>
      <c r="U518" s="15"/>
      <c r="W518" s="52"/>
    </row>
    <row r="519" customFormat="false" ht="17.25" hidden="false" customHeight="true" outlineLevel="0" collapsed="false">
      <c r="A519" s="32" t="n">
        <v>3</v>
      </c>
      <c r="B519" s="33" t="s">
        <v>302</v>
      </c>
      <c r="C519" s="32" t="s">
        <v>83</v>
      </c>
      <c r="D519" s="54" t="n">
        <v>2</v>
      </c>
      <c r="E519" s="36" t="n">
        <v>1.04</v>
      </c>
      <c r="F519" s="36" t="n">
        <v>0.05</v>
      </c>
      <c r="G519" s="54" t="n">
        <v>1</v>
      </c>
      <c r="H519" s="54" t="n">
        <f aca="false">D519*G519</f>
        <v>2</v>
      </c>
      <c r="I519" s="34" t="n">
        <v>4</v>
      </c>
      <c r="J519" s="36" t="n">
        <f aca="false">G519*I519*1.165248</f>
        <v>4.660992</v>
      </c>
      <c r="K519" s="36" t="n">
        <f aca="false">E519*2.337</f>
        <v>2.43048</v>
      </c>
      <c r="L519" s="36" t="n">
        <f aca="false">F519*3.22281</f>
        <v>0.1611405</v>
      </c>
      <c r="M519" s="8"/>
      <c r="N519" s="8"/>
      <c r="O519" s="37" t="n">
        <f aca="false">SUM(J519:J519,K519,L519)*1.60535768</f>
        <v>11.643037176939</v>
      </c>
      <c r="P519" s="37" t="n">
        <f aca="false">D519*O519</f>
        <v>23.286074353878</v>
      </c>
      <c r="Q519" s="38" t="n">
        <f aca="false">D519*L519</f>
        <v>0.322281</v>
      </c>
      <c r="R519" s="39"/>
      <c r="S519" s="39"/>
      <c r="T519" s="39"/>
      <c r="U519" s="15"/>
      <c r="W519" s="52"/>
    </row>
    <row r="520" customFormat="false" ht="17.25" hidden="false" customHeight="true" outlineLevel="0" collapsed="false">
      <c r="A520" s="32" t="n">
        <v>4</v>
      </c>
      <c r="B520" s="33" t="s">
        <v>303</v>
      </c>
      <c r="C520" s="32" t="s">
        <v>83</v>
      </c>
      <c r="D520" s="54" t="n">
        <v>1</v>
      </c>
      <c r="E520" s="36" t="n">
        <v>1.04</v>
      </c>
      <c r="F520" s="36" t="n">
        <v>0.05</v>
      </c>
      <c r="G520" s="54" t="n">
        <v>1</v>
      </c>
      <c r="H520" s="54" t="n">
        <f aca="false">D520*G520</f>
        <v>1</v>
      </c>
      <c r="I520" s="34" t="n">
        <v>4</v>
      </c>
      <c r="J520" s="36" t="n">
        <f aca="false">G520*I520*1.165248</f>
        <v>4.660992</v>
      </c>
      <c r="K520" s="36" t="n">
        <f aca="false">E520*2.337</f>
        <v>2.43048</v>
      </c>
      <c r="L520" s="36" t="n">
        <f aca="false">F520*3.22281</f>
        <v>0.1611405</v>
      </c>
      <c r="M520" s="8"/>
      <c r="N520" s="8"/>
      <c r="O520" s="37" t="n">
        <f aca="false">SUM(J520:J520,K520,L520)*1.60535768</f>
        <v>11.643037176939</v>
      </c>
      <c r="P520" s="37" t="n">
        <f aca="false">D520*O520</f>
        <v>11.643037176939</v>
      </c>
      <c r="Q520" s="38" t="n">
        <f aca="false">D520*L520</f>
        <v>0.1611405</v>
      </c>
      <c r="R520" s="39"/>
      <c r="S520" s="39"/>
      <c r="T520" s="39"/>
      <c r="U520" s="15"/>
      <c r="W520" s="52"/>
    </row>
    <row r="521" customFormat="false" ht="17.25" hidden="false" customHeight="true" outlineLevel="0" collapsed="false">
      <c r="A521" s="32" t="n">
        <v>5</v>
      </c>
      <c r="B521" s="33" t="s">
        <v>304</v>
      </c>
      <c r="C521" s="32" t="s">
        <v>83</v>
      </c>
      <c r="D521" s="54" t="n">
        <v>2</v>
      </c>
      <c r="E521" s="36" t="n">
        <v>1.04</v>
      </c>
      <c r="F521" s="36" t="n">
        <v>0.05</v>
      </c>
      <c r="G521" s="54" t="n">
        <v>1</v>
      </c>
      <c r="H521" s="54" t="n">
        <f aca="false">D521*G521</f>
        <v>2</v>
      </c>
      <c r="I521" s="34" t="n">
        <v>1.2</v>
      </c>
      <c r="J521" s="36" t="n">
        <f aca="false">G521*I521*1.165248</f>
        <v>1.3982976</v>
      </c>
      <c r="K521" s="36" t="n">
        <f aca="false">E521*2.337</f>
        <v>2.43048</v>
      </c>
      <c r="L521" s="36" t="n">
        <f aca="false">F521*3.22281</f>
        <v>0.1611405</v>
      </c>
      <c r="M521" s="8"/>
      <c r="N521" s="8"/>
      <c r="O521" s="37" t="n">
        <f aca="false">SUM(J521:J521,K521,L521)*1.60535768</f>
        <v>6.40524566440601</v>
      </c>
      <c r="P521" s="37" t="n">
        <f aca="false">D521*O521</f>
        <v>12.810491328812</v>
      </c>
      <c r="Q521" s="38" t="n">
        <f aca="false">D521*L521</f>
        <v>0.322281</v>
      </c>
      <c r="R521" s="39"/>
      <c r="S521" s="39"/>
      <c r="T521" s="39"/>
      <c r="U521" s="15"/>
      <c r="W521" s="52"/>
    </row>
    <row r="522" customFormat="false" ht="17.25" hidden="false" customHeight="true" outlineLevel="0" collapsed="false">
      <c r="A522" s="32" t="n">
        <v>6</v>
      </c>
      <c r="B522" s="33" t="s">
        <v>305</v>
      </c>
      <c r="C522" s="32" t="s">
        <v>83</v>
      </c>
      <c r="D522" s="54" t="n">
        <v>2</v>
      </c>
      <c r="E522" s="34" t="n">
        <v>0.9</v>
      </c>
      <c r="F522" s="36" t="n">
        <v>0.05</v>
      </c>
      <c r="G522" s="54" t="n">
        <v>1</v>
      </c>
      <c r="H522" s="54" t="n">
        <f aca="false">D522*G522</f>
        <v>2</v>
      </c>
      <c r="I522" s="36" t="n">
        <v>0.83</v>
      </c>
      <c r="J522" s="36" t="n">
        <f aca="false">G522*I522*1.165248</f>
        <v>0.96715584</v>
      </c>
      <c r="K522" s="36" t="n">
        <f aca="false">E522*2.337</f>
        <v>2.1033</v>
      </c>
      <c r="L522" s="36" t="n">
        <f aca="false">F522*3.22281</f>
        <v>0.1611405</v>
      </c>
      <c r="M522" s="8"/>
      <c r="N522" s="8"/>
      <c r="O522" s="37" t="n">
        <f aca="false">SUM(J522:J522,K522,L522)*1.60535768</f>
        <v>5.18786800307889</v>
      </c>
      <c r="P522" s="37" t="n">
        <f aca="false">D522*O522</f>
        <v>10.3757360061578</v>
      </c>
      <c r="Q522" s="38" t="n">
        <f aca="false">D522*L522</f>
        <v>0.322281</v>
      </c>
      <c r="R522" s="39"/>
      <c r="S522" s="39"/>
      <c r="T522" s="39"/>
      <c r="U522" s="15"/>
      <c r="W522" s="52"/>
    </row>
    <row r="523" customFormat="false" ht="17.25" hidden="false" customHeight="true" outlineLevel="0" collapsed="false">
      <c r="A523" s="32" t="n">
        <v>7</v>
      </c>
      <c r="B523" s="33" t="s">
        <v>306</v>
      </c>
      <c r="C523" s="32" t="s">
        <v>83</v>
      </c>
      <c r="D523" s="54" t="n">
        <v>16</v>
      </c>
      <c r="E523" s="34" t="n">
        <v>0.9</v>
      </c>
      <c r="F523" s="36" t="n">
        <v>0.05</v>
      </c>
      <c r="G523" s="54" t="n">
        <v>1</v>
      </c>
      <c r="H523" s="54" t="n">
        <f aca="false">D523*G523</f>
        <v>16</v>
      </c>
      <c r="I523" s="36" t="n">
        <v>0.83</v>
      </c>
      <c r="J523" s="36" t="n">
        <f aca="false">G523*I523*1.165248</f>
        <v>0.96715584</v>
      </c>
      <c r="K523" s="36" t="n">
        <f aca="false">E523*2.337</f>
        <v>2.1033</v>
      </c>
      <c r="L523" s="36" t="n">
        <f aca="false">F523*3.22281</f>
        <v>0.1611405</v>
      </c>
      <c r="M523" s="8"/>
      <c r="N523" s="8"/>
      <c r="O523" s="37" t="n">
        <f aca="false">SUM(J523:J523,K523,L523)*1.60535768</f>
        <v>5.18786800307889</v>
      </c>
      <c r="P523" s="37" t="n">
        <f aca="false">D523*O523</f>
        <v>83.0058880492623</v>
      </c>
      <c r="Q523" s="38" t="n">
        <f aca="false">D523*L523</f>
        <v>2.578248</v>
      </c>
      <c r="R523" s="39"/>
      <c r="S523" s="39"/>
      <c r="T523" s="39"/>
      <c r="U523" s="15"/>
      <c r="W523" s="52"/>
    </row>
    <row r="524" customFormat="false" ht="29.25" hidden="false" customHeight="false" outlineLevel="0" collapsed="false">
      <c r="A524" s="32" t="n">
        <v>8</v>
      </c>
      <c r="B524" s="33" t="s">
        <v>307</v>
      </c>
      <c r="C524" s="32" t="s">
        <v>83</v>
      </c>
      <c r="D524" s="54" t="n">
        <v>8</v>
      </c>
      <c r="E524" s="36" t="n">
        <v>0.54</v>
      </c>
      <c r="F524" s="36" t="n">
        <v>0.01</v>
      </c>
      <c r="G524" s="54" t="n">
        <v>1</v>
      </c>
      <c r="H524" s="54" t="n">
        <f aca="false">D524*G524</f>
        <v>8</v>
      </c>
      <c r="I524" s="34" t="n">
        <v>7</v>
      </c>
      <c r="J524" s="36" t="n">
        <f aca="false">G524*I524*1.165248</f>
        <v>8.156736</v>
      </c>
      <c r="K524" s="36" t="n">
        <f aca="false">E524*2.337</f>
        <v>1.26198</v>
      </c>
      <c r="L524" s="36" t="n">
        <f aca="false">F524*3.22281</f>
        <v>0.0322281</v>
      </c>
      <c r="M524" s="8"/>
      <c r="N524" s="8"/>
      <c r="O524" s="37" t="n">
        <f aca="false">SUM(J524:J524,K524,L524)*1.60535768</f>
        <v>15.1721456941857</v>
      </c>
      <c r="P524" s="37" t="n">
        <f aca="false">D524*O524</f>
        <v>121.377165553486</v>
      </c>
      <c r="Q524" s="38" t="n">
        <f aca="false">D524*L524</f>
        <v>0.2578248</v>
      </c>
      <c r="R524" s="39"/>
      <c r="S524" s="39"/>
      <c r="T524" s="39"/>
      <c r="U524" s="15"/>
      <c r="W524" s="52"/>
    </row>
    <row r="525" customFormat="false" ht="28.5" hidden="false" customHeight="false" outlineLevel="0" collapsed="false">
      <c r="A525" s="32" t="n">
        <v>9</v>
      </c>
      <c r="B525" s="33" t="s">
        <v>308</v>
      </c>
      <c r="C525" s="32" t="s">
        <v>83</v>
      </c>
      <c r="D525" s="54" t="n">
        <v>2</v>
      </c>
      <c r="E525" s="36" t="n">
        <v>1.73</v>
      </c>
      <c r="F525" s="36" t="n">
        <v>0.09</v>
      </c>
      <c r="G525" s="54" t="n">
        <v>1</v>
      </c>
      <c r="H525" s="54" t="n">
        <f aca="false">D525*G525</f>
        <v>2</v>
      </c>
      <c r="I525" s="34" t="n">
        <v>6.5</v>
      </c>
      <c r="J525" s="36" t="n">
        <f aca="false">G525*I525*1.165248</f>
        <v>7.574112</v>
      </c>
      <c r="K525" s="36" t="n">
        <f aca="false">E525*2.337</f>
        <v>4.04301</v>
      </c>
      <c r="L525" s="36" t="n">
        <f aca="false">F525*3.22281</f>
        <v>0.2900529</v>
      </c>
      <c r="M525" s="8"/>
      <c r="N525" s="8"/>
      <c r="O525" s="37" t="n">
        <f aca="false">SUM(J525:J525,K525,L525)*1.60535768</f>
        <v>19.1152746728182</v>
      </c>
      <c r="P525" s="37" t="n">
        <f aca="false">D525*O525</f>
        <v>38.2305493456365</v>
      </c>
      <c r="Q525" s="38" t="n">
        <f aca="false">D525*L525</f>
        <v>0.5801058</v>
      </c>
      <c r="R525" s="39"/>
      <c r="S525" s="39"/>
      <c r="T525" s="39"/>
      <c r="U525" s="15"/>
      <c r="W525" s="52"/>
    </row>
    <row r="526" customFormat="false" ht="14.25" hidden="false" customHeight="false" outlineLevel="0" collapsed="false">
      <c r="A526" s="32" t="n">
        <v>10</v>
      </c>
      <c r="B526" s="33" t="s">
        <v>309</v>
      </c>
      <c r="C526" s="32" t="s">
        <v>83</v>
      </c>
      <c r="D526" s="54" t="n">
        <v>1</v>
      </c>
      <c r="E526" s="36" t="n">
        <v>1.73</v>
      </c>
      <c r="F526" s="36" t="n">
        <v>0.09</v>
      </c>
      <c r="G526" s="54" t="n">
        <v>1</v>
      </c>
      <c r="H526" s="54" t="n">
        <f aca="false">D526*G526</f>
        <v>1</v>
      </c>
      <c r="I526" s="34" t="n">
        <v>3.2</v>
      </c>
      <c r="J526" s="36" t="n">
        <f aca="false">G526*I526*1.165248</f>
        <v>3.7287936</v>
      </c>
      <c r="K526" s="36" t="n">
        <f aca="false">E526*2.337</f>
        <v>4.04301</v>
      </c>
      <c r="L526" s="36" t="n">
        <f aca="false">F526*3.22281</f>
        <v>0.2900529</v>
      </c>
      <c r="M526" s="8"/>
      <c r="N526" s="8"/>
      <c r="O526" s="37" t="n">
        <f aca="false">SUM(J526:J526,K526,L526)*1.60535768</f>
        <v>12.9421632473329</v>
      </c>
      <c r="P526" s="37" t="n">
        <f aca="false">D526*O526</f>
        <v>12.9421632473329</v>
      </c>
      <c r="Q526" s="38" t="n">
        <f aca="false">D526*L526</f>
        <v>0.2900529</v>
      </c>
      <c r="R526" s="39"/>
      <c r="S526" s="39"/>
      <c r="T526" s="39"/>
      <c r="U526" s="15"/>
      <c r="W526" s="52"/>
    </row>
    <row r="527" customFormat="false" ht="14.25" hidden="false" customHeight="true" outlineLevel="0" collapsed="false">
      <c r="A527" s="32" t="n">
        <v>11</v>
      </c>
      <c r="B527" s="33" t="s">
        <v>310</v>
      </c>
      <c r="C527" s="32" t="s">
        <v>83</v>
      </c>
      <c r="D527" s="54" t="n">
        <v>48</v>
      </c>
      <c r="E527" s="35" t="n">
        <v>0.195</v>
      </c>
      <c r="F527" s="35" t="n">
        <v>0.011</v>
      </c>
      <c r="G527" s="54" t="n">
        <v>1</v>
      </c>
      <c r="H527" s="54" t="n">
        <f aca="false">D527*G527</f>
        <v>48</v>
      </c>
      <c r="I527" s="34" t="n">
        <v>1.4</v>
      </c>
      <c r="J527" s="36" t="n">
        <f aca="false">G527*I527*1.165248</f>
        <v>1.6313472</v>
      </c>
      <c r="K527" s="36" t="n">
        <f aca="false">E527*2.337</f>
        <v>0.455715</v>
      </c>
      <c r="L527" s="36" t="n">
        <f aca="false">F527*3.22281</f>
        <v>0.03545091</v>
      </c>
      <c r="M527" s="8"/>
      <c r="N527" s="8"/>
      <c r="O527" s="37" t="n">
        <f aca="false">SUM(J527:J528,K527,L527)*1.60535768</f>
        <v>3.63186950114774</v>
      </c>
      <c r="P527" s="37" t="n">
        <f aca="false">D527*O527</f>
        <v>174.329736055092</v>
      </c>
      <c r="Q527" s="38" t="n">
        <f aca="false">D527*L527</f>
        <v>1.70164368</v>
      </c>
      <c r="R527" s="39"/>
      <c r="S527" s="39"/>
      <c r="T527" s="39"/>
      <c r="U527" s="15"/>
      <c r="W527" s="52"/>
    </row>
    <row r="528" customFormat="false" ht="14.25" hidden="false" customHeight="false" outlineLevel="0" collapsed="false">
      <c r="A528" s="32"/>
      <c r="B528" s="33"/>
      <c r="C528" s="32"/>
      <c r="D528" s="54"/>
      <c r="E528" s="35"/>
      <c r="F528" s="35"/>
      <c r="G528" s="54" t="n">
        <v>1</v>
      </c>
      <c r="H528" s="54" t="n">
        <f aca="false">D527*G528</f>
        <v>48</v>
      </c>
      <c r="I528" s="36" t="n">
        <v>0.12</v>
      </c>
      <c r="J528" s="36" t="n">
        <f aca="false">G528*I528*1.165248</f>
        <v>0.13982976</v>
      </c>
      <c r="K528" s="36"/>
      <c r="L528" s="36"/>
      <c r="M528" s="8"/>
      <c r="N528" s="8"/>
      <c r="O528" s="37"/>
      <c r="P528" s="37"/>
      <c r="Q528" s="38"/>
      <c r="R528" s="39"/>
      <c r="S528" s="39"/>
      <c r="T528" s="39"/>
      <c r="U528" s="15"/>
      <c r="W528" s="52"/>
    </row>
    <row r="529" customFormat="false" ht="14.25" hidden="false" customHeight="true" outlineLevel="0" collapsed="false">
      <c r="A529" s="32" t="n">
        <v>12</v>
      </c>
      <c r="B529" s="33" t="s">
        <v>311</v>
      </c>
      <c r="C529" s="32" t="s">
        <v>83</v>
      </c>
      <c r="D529" s="54" t="n">
        <v>38</v>
      </c>
      <c r="E529" s="35" t="n">
        <v>0.384</v>
      </c>
      <c r="F529" s="36" t="n">
        <v>0.01</v>
      </c>
      <c r="G529" s="54" t="n">
        <v>1</v>
      </c>
      <c r="H529" s="54" t="n">
        <f aca="false">D529*G529</f>
        <v>38</v>
      </c>
      <c r="I529" s="34" t="n">
        <v>1.2</v>
      </c>
      <c r="J529" s="36" t="n">
        <f aca="false">G529*I529*1.165248</f>
        <v>1.3982976</v>
      </c>
      <c r="K529" s="36" t="n">
        <f aca="false">E529*2.337</f>
        <v>0.897408</v>
      </c>
      <c r="L529" s="36" t="n">
        <f aca="false">F529*3.22281</f>
        <v>0.0322281</v>
      </c>
      <c r="M529" s="8"/>
      <c r="N529" s="8"/>
      <c r="O529" s="37" t="n">
        <f aca="false">SUM(J529:J530,K529,L529)*1.60535768</f>
        <v>3.96164302293437</v>
      </c>
      <c r="P529" s="37" t="n">
        <f aca="false">D529*O529</f>
        <v>150.542434871506</v>
      </c>
      <c r="Q529" s="38" t="n">
        <f aca="false">D529*L529</f>
        <v>1.2246678</v>
      </c>
      <c r="R529" s="39"/>
      <c r="S529" s="39"/>
      <c r="T529" s="39"/>
      <c r="U529" s="15"/>
      <c r="W529" s="52"/>
    </row>
    <row r="530" customFormat="false" ht="14.25" hidden="false" customHeight="false" outlineLevel="0" collapsed="false">
      <c r="A530" s="32"/>
      <c r="B530" s="33"/>
      <c r="C530" s="32"/>
      <c r="D530" s="54"/>
      <c r="E530" s="35"/>
      <c r="F530" s="36"/>
      <c r="G530" s="54" t="n">
        <v>1</v>
      </c>
      <c r="H530" s="54" t="n">
        <f aca="false">D529*G530</f>
        <v>38</v>
      </c>
      <c r="I530" s="36" t="n">
        <v>0.12</v>
      </c>
      <c r="J530" s="36" t="n">
        <f aca="false">G530*I530*1.165248</f>
        <v>0.13982976</v>
      </c>
      <c r="K530" s="36"/>
      <c r="L530" s="36"/>
      <c r="M530" s="8"/>
      <c r="N530" s="8"/>
      <c r="O530" s="37"/>
      <c r="P530" s="37"/>
      <c r="Q530" s="38"/>
      <c r="R530" s="39"/>
      <c r="S530" s="39"/>
      <c r="T530" s="39"/>
      <c r="U530" s="15"/>
      <c r="W530" s="52"/>
    </row>
    <row r="531" customFormat="false" ht="14.25" hidden="false" customHeight="true" outlineLevel="0" collapsed="false">
      <c r="A531" s="32" t="n">
        <v>13</v>
      </c>
      <c r="B531" s="33" t="s">
        <v>312</v>
      </c>
      <c r="C531" s="32" t="s">
        <v>83</v>
      </c>
      <c r="D531" s="54" t="n">
        <v>15</v>
      </c>
      <c r="E531" s="35" t="n">
        <v>0.125</v>
      </c>
      <c r="F531" s="36" t="n">
        <v>0.01</v>
      </c>
      <c r="G531" s="54" t="n">
        <v>1</v>
      </c>
      <c r="H531" s="54" t="n">
        <f aca="false">D531*G531</f>
        <v>15</v>
      </c>
      <c r="I531" s="34" t="n">
        <v>1.4</v>
      </c>
      <c r="J531" s="36" t="n">
        <f aca="false">G531*I531*1.165248</f>
        <v>1.6313472</v>
      </c>
      <c r="K531" s="36" t="n">
        <f aca="false">E531*2.337</f>
        <v>0.292125</v>
      </c>
      <c r="L531" s="36" t="n">
        <f aca="false">F531*3.22281</f>
        <v>0.0322281</v>
      </c>
      <c r="M531" s="8"/>
      <c r="N531" s="8"/>
      <c r="O531" s="37" t="n">
        <f aca="false">SUM(J531:J532,K531,L531)*1.60535768</f>
        <v>3.36407527549186</v>
      </c>
      <c r="P531" s="37" t="n">
        <f aca="false">D531*O531</f>
        <v>50.4611291323779</v>
      </c>
      <c r="Q531" s="38" t="n">
        <f aca="false">D531*L531</f>
        <v>0.4834215</v>
      </c>
      <c r="R531" s="39"/>
      <c r="S531" s="39"/>
      <c r="T531" s="39"/>
      <c r="U531" s="15"/>
      <c r="W531" s="52"/>
    </row>
    <row r="532" customFormat="false" ht="14.25" hidden="false" customHeight="false" outlineLevel="0" collapsed="false">
      <c r="A532" s="32"/>
      <c r="B532" s="33"/>
      <c r="C532" s="32"/>
      <c r="D532" s="54"/>
      <c r="E532" s="35"/>
      <c r="F532" s="36"/>
      <c r="G532" s="54" t="n">
        <v>1</v>
      </c>
      <c r="H532" s="54" t="n">
        <f aca="false">D531*G532</f>
        <v>15</v>
      </c>
      <c r="I532" s="36" t="n">
        <v>0.12</v>
      </c>
      <c r="J532" s="36" t="n">
        <f aca="false">G532*I532*1.165248</f>
        <v>0.13982976</v>
      </c>
      <c r="K532" s="36"/>
      <c r="L532" s="36"/>
      <c r="M532" s="8"/>
      <c r="N532" s="8"/>
      <c r="O532" s="37"/>
      <c r="P532" s="37"/>
      <c r="Q532" s="38"/>
      <c r="R532" s="39"/>
      <c r="S532" s="39"/>
      <c r="T532" s="39"/>
      <c r="U532" s="15"/>
      <c r="W532" s="52"/>
    </row>
    <row r="533" customFormat="false" ht="14.25" hidden="false" customHeight="false" outlineLevel="0" collapsed="false">
      <c r="A533" s="32" t="n">
        <v>14</v>
      </c>
      <c r="B533" s="33" t="s">
        <v>313</v>
      </c>
      <c r="C533" s="32" t="s">
        <v>83</v>
      </c>
      <c r="D533" s="54" t="n">
        <v>84</v>
      </c>
      <c r="E533" s="34" t="n">
        <v>0</v>
      </c>
      <c r="F533" s="34" t="n">
        <v>0</v>
      </c>
      <c r="G533" s="54" t="n">
        <v>1</v>
      </c>
      <c r="H533" s="54" t="n">
        <f aca="false">D533*G533</f>
        <v>84</v>
      </c>
      <c r="I533" s="36" t="n">
        <v>0.18</v>
      </c>
      <c r="J533" s="36" t="n">
        <f aca="false">G533*I533*1.165248</f>
        <v>0.20974464</v>
      </c>
      <c r="K533" s="36" t="n">
        <f aca="false">E533*2.337</f>
        <v>0</v>
      </c>
      <c r="L533" s="36" t="n">
        <f aca="false">F533*3.22281</f>
        <v>0</v>
      </c>
      <c r="M533" s="8"/>
      <c r="N533" s="8"/>
      <c r="O533" s="37" t="n">
        <f aca="false">SUM(J533:J533,K533,L533)*1.60535768</f>
        <v>0.336715168662835</v>
      </c>
      <c r="P533" s="37" t="n">
        <f aca="false">D533*O533</f>
        <v>28.2840741676782</v>
      </c>
      <c r="Q533" s="38" t="n">
        <f aca="false">D533*L533</f>
        <v>0</v>
      </c>
      <c r="R533" s="39"/>
      <c r="S533" s="39"/>
      <c r="T533" s="39"/>
      <c r="U533" s="15"/>
      <c r="W533" s="52"/>
    </row>
    <row r="534" customFormat="false" ht="28.5" hidden="false" customHeight="false" outlineLevel="0" collapsed="false">
      <c r="A534" s="32" t="n">
        <v>15</v>
      </c>
      <c r="B534" s="33" t="s">
        <v>314</v>
      </c>
      <c r="C534" s="32" t="s">
        <v>83</v>
      </c>
      <c r="D534" s="54" t="n">
        <v>62</v>
      </c>
      <c r="E534" s="36" t="n">
        <v>0.86</v>
      </c>
      <c r="F534" s="36" t="n">
        <v>0.29</v>
      </c>
      <c r="G534" s="54" t="n">
        <v>1</v>
      </c>
      <c r="H534" s="54" t="n">
        <f aca="false">D534*G534</f>
        <v>62</v>
      </c>
      <c r="I534" s="34" t="n">
        <v>12</v>
      </c>
      <c r="J534" s="36" t="n">
        <f aca="false">G534*I534*1.165248</f>
        <v>13.982976</v>
      </c>
      <c r="K534" s="36" t="n">
        <f aca="false">E534*2.337</f>
        <v>2.00982</v>
      </c>
      <c r="L534" s="36" t="n">
        <f aca="false">F534*3.22281</f>
        <v>0.9346149</v>
      </c>
      <c r="M534" s="8"/>
      <c r="N534" s="8"/>
      <c r="O534" s="37" t="n">
        <f aca="false">SUM(J534:J534,K534,L534)*1.60535768</f>
        <v>27.1745490908307</v>
      </c>
      <c r="P534" s="37" t="n">
        <f aca="false">D534*O534</f>
        <v>1684.8220436315</v>
      </c>
      <c r="Q534" s="38" t="n">
        <f aca="false">D534*L534</f>
        <v>57.9461238</v>
      </c>
      <c r="R534" s="39"/>
      <c r="S534" s="39"/>
      <c r="T534" s="39"/>
      <c r="U534" s="15"/>
      <c r="W534" s="52"/>
    </row>
    <row r="535" customFormat="false" ht="20.25" hidden="false" customHeight="true" outlineLevel="0" collapsed="false">
      <c r="A535" s="32" t="n">
        <v>16</v>
      </c>
      <c r="B535" s="33" t="s">
        <v>315</v>
      </c>
      <c r="C535" s="32" t="s">
        <v>83</v>
      </c>
      <c r="D535" s="54" t="n">
        <v>10</v>
      </c>
      <c r="E535" s="36" t="n">
        <v>0.86</v>
      </c>
      <c r="F535" s="36" t="n">
        <v>0.29</v>
      </c>
      <c r="G535" s="54" t="n">
        <v>1</v>
      </c>
      <c r="H535" s="54" t="n">
        <f aca="false">D535*G535</f>
        <v>10</v>
      </c>
      <c r="I535" s="34" t="n">
        <v>15</v>
      </c>
      <c r="J535" s="36" t="n">
        <f aca="false">G535*I535*1.165248</f>
        <v>17.47872</v>
      </c>
      <c r="K535" s="36" t="n">
        <f aca="false">E535*2.337</f>
        <v>2.00982</v>
      </c>
      <c r="L535" s="36" t="n">
        <f aca="false">F535*3.22281</f>
        <v>0.9346149</v>
      </c>
      <c r="M535" s="8"/>
      <c r="N535" s="8"/>
      <c r="O535" s="37" t="n">
        <f aca="false">SUM(J535:J535,K535,L535)*1.60535768</f>
        <v>32.7864685685446</v>
      </c>
      <c r="P535" s="37" t="n">
        <f aca="false">D535*O535</f>
        <v>327.864685685446</v>
      </c>
      <c r="Q535" s="38" t="n">
        <f aca="false">D535*L535</f>
        <v>9.346149</v>
      </c>
      <c r="R535" s="39"/>
      <c r="S535" s="39"/>
      <c r="T535" s="39"/>
      <c r="U535" s="15"/>
      <c r="W535" s="52"/>
    </row>
    <row r="536" customFormat="false" ht="20.25" hidden="false" customHeight="true" outlineLevel="0" collapsed="false">
      <c r="A536" s="32" t="n">
        <v>17</v>
      </c>
      <c r="B536" s="33" t="s">
        <v>316</v>
      </c>
      <c r="C536" s="32" t="s">
        <v>83</v>
      </c>
      <c r="D536" s="54" t="n">
        <v>35</v>
      </c>
      <c r="E536" s="36" t="n">
        <v>0.35</v>
      </c>
      <c r="F536" s="36" t="n">
        <v>0.01</v>
      </c>
      <c r="G536" s="54" t="n">
        <v>1</v>
      </c>
      <c r="H536" s="54" t="n">
        <f aca="false">D536*G536</f>
        <v>35</v>
      </c>
      <c r="I536" s="34" t="n">
        <v>3.2</v>
      </c>
      <c r="J536" s="36" t="n">
        <f aca="false">G536*I536*1.165248</f>
        <v>3.7287936</v>
      </c>
      <c r="K536" s="36" t="n">
        <f aca="false">E536*2.337</f>
        <v>0.81795</v>
      </c>
      <c r="L536" s="36" t="n">
        <f aca="false">F536*3.22281</f>
        <v>0.0322281</v>
      </c>
      <c r="M536" s="8"/>
      <c r="N536" s="8"/>
      <c r="O536" s="37" t="n">
        <f aca="false">SUM(J536:J536,K536,L536)*1.60535768</f>
        <v>7.35088738509766</v>
      </c>
      <c r="P536" s="37" t="n">
        <f aca="false">D536*O536</f>
        <v>257.281058478418</v>
      </c>
      <c r="Q536" s="38" t="n">
        <f aca="false">D536*L536</f>
        <v>1.1279835</v>
      </c>
      <c r="R536" s="39"/>
      <c r="S536" s="39"/>
      <c r="T536" s="39"/>
      <c r="U536" s="15"/>
      <c r="W536" s="52"/>
    </row>
    <row r="537" customFormat="false" ht="20.25" hidden="false" customHeight="true" outlineLevel="0" collapsed="false">
      <c r="A537" s="32" t="n">
        <v>18</v>
      </c>
      <c r="B537" s="33" t="s">
        <v>315</v>
      </c>
      <c r="C537" s="32" t="s">
        <v>83</v>
      </c>
      <c r="D537" s="54" t="n">
        <v>18</v>
      </c>
      <c r="E537" s="36" t="n">
        <v>0.35</v>
      </c>
      <c r="F537" s="36" t="n">
        <v>0.01</v>
      </c>
      <c r="G537" s="54" t="n">
        <v>1</v>
      </c>
      <c r="H537" s="54" t="n">
        <f aca="false">D537*G537</f>
        <v>18</v>
      </c>
      <c r="I537" s="34" t="n">
        <v>4.8</v>
      </c>
      <c r="J537" s="36" t="n">
        <f aca="false">G537*I537*1.165248</f>
        <v>5.5931904</v>
      </c>
      <c r="K537" s="36" t="n">
        <f aca="false">E537*2.337</f>
        <v>0.81795</v>
      </c>
      <c r="L537" s="36" t="n">
        <f aca="false">F537*3.22281</f>
        <v>0.0322281</v>
      </c>
      <c r="M537" s="8"/>
      <c r="N537" s="8"/>
      <c r="O537" s="37" t="n">
        <f aca="false">SUM(J537:J537,K537,L537)*1.60535768</f>
        <v>10.3439111065451</v>
      </c>
      <c r="P537" s="37" t="n">
        <f aca="false">D537*O537</f>
        <v>186.190399917811</v>
      </c>
      <c r="Q537" s="38" t="n">
        <f aca="false">D537*L537</f>
        <v>0.5801058</v>
      </c>
      <c r="R537" s="39"/>
      <c r="S537" s="39"/>
      <c r="T537" s="39"/>
      <c r="U537" s="15"/>
      <c r="W537" s="52"/>
    </row>
    <row r="538" customFormat="false" ht="28.5" hidden="false" customHeight="false" outlineLevel="0" collapsed="false">
      <c r="A538" s="32" t="n">
        <v>19</v>
      </c>
      <c r="B538" s="33" t="s">
        <v>317</v>
      </c>
      <c r="C538" s="32" t="s">
        <v>83</v>
      </c>
      <c r="D538" s="54" t="n">
        <v>54</v>
      </c>
      <c r="E538" s="36" t="n">
        <v>0.35</v>
      </c>
      <c r="F538" s="36" t="n">
        <v>0.01</v>
      </c>
      <c r="G538" s="54" t="n">
        <v>1</v>
      </c>
      <c r="H538" s="54" t="n">
        <f aca="false">D538*G538</f>
        <v>54</v>
      </c>
      <c r="I538" s="34" t="n">
        <v>2.5</v>
      </c>
      <c r="J538" s="36" t="n">
        <f aca="false">G538*I538*1.165248</f>
        <v>2.91312</v>
      </c>
      <c r="K538" s="36" t="n">
        <f aca="false">E538*2.337</f>
        <v>0.81795</v>
      </c>
      <c r="L538" s="36" t="n">
        <f aca="false">F538*3.22281</f>
        <v>0.0322281</v>
      </c>
      <c r="M538" s="8"/>
      <c r="N538" s="8"/>
      <c r="O538" s="37" t="n">
        <f aca="false">SUM(J538:J538,K538,L538)*1.60535768</f>
        <v>6.04143950696441</v>
      </c>
      <c r="P538" s="37" t="n">
        <f aca="false">D538*O538</f>
        <v>326.237733376078</v>
      </c>
      <c r="Q538" s="38" t="n">
        <f aca="false">D538*L538</f>
        <v>1.7403174</v>
      </c>
      <c r="R538" s="39"/>
      <c r="S538" s="39"/>
      <c r="T538" s="39"/>
      <c r="U538" s="15"/>
      <c r="W538" s="52"/>
    </row>
    <row r="539" customFormat="false" ht="28.5" hidden="false" customHeight="false" outlineLevel="0" collapsed="false">
      <c r="A539" s="32" t="n">
        <v>20</v>
      </c>
      <c r="B539" s="33" t="s">
        <v>318</v>
      </c>
      <c r="C539" s="32" t="s">
        <v>83</v>
      </c>
      <c r="D539" s="54" t="n">
        <v>15</v>
      </c>
      <c r="E539" s="36" t="n">
        <v>0.41</v>
      </c>
      <c r="F539" s="36" t="n">
        <v>0.31</v>
      </c>
      <c r="G539" s="54" t="n">
        <v>1</v>
      </c>
      <c r="H539" s="54" t="n">
        <f aca="false">D539*G539</f>
        <v>15</v>
      </c>
      <c r="I539" s="34" t="n">
        <v>8</v>
      </c>
      <c r="J539" s="36" t="n">
        <f aca="false">G539*I539*1.165248</f>
        <v>9.321984</v>
      </c>
      <c r="K539" s="36" t="n">
        <f aca="false">E539*2.337</f>
        <v>0.95817</v>
      </c>
      <c r="L539" s="36" t="n">
        <f aca="false">F539*3.22281</f>
        <v>0.9990711</v>
      </c>
      <c r="M539" s="8"/>
      <c r="N539" s="8"/>
      <c r="O539" s="37" t="n">
        <f aca="false">SUM(J539:J539,K539,L539)*1.60535768</f>
        <v>18.1071906387338</v>
      </c>
      <c r="P539" s="37" t="n">
        <f aca="false">D539*O539</f>
        <v>271.607859581007</v>
      </c>
      <c r="Q539" s="38" t="n">
        <f aca="false">D539*L539</f>
        <v>14.9860665</v>
      </c>
      <c r="R539" s="39"/>
      <c r="S539" s="39"/>
      <c r="T539" s="39"/>
      <c r="U539" s="15"/>
      <c r="W539" s="52"/>
    </row>
    <row r="540" customFormat="false" ht="28.5" hidden="false" customHeight="false" outlineLevel="0" collapsed="false">
      <c r="A540" s="32" t="n">
        <v>21</v>
      </c>
      <c r="B540" s="33" t="s">
        <v>319</v>
      </c>
      <c r="C540" s="32" t="s">
        <v>83</v>
      </c>
      <c r="D540" s="54" t="n">
        <v>1</v>
      </c>
      <c r="E540" s="36" t="n">
        <v>3.94</v>
      </c>
      <c r="F540" s="34" t="n">
        <v>0</v>
      </c>
      <c r="G540" s="54" t="n">
        <v>1</v>
      </c>
      <c r="H540" s="54" t="n">
        <f aca="false">D540*G540</f>
        <v>1</v>
      </c>
      <c r="I540" s="34" t="n">
        <v>200</v>
      </c>
      <c r="J540" s="36" t="n">
        <f aca="false">G540*I540*1.1098</f>
        <v>221.96</v>
      </c>
      <c r="K540" s="36" t="n">
        <f aca="false">E540*2.337</f>
        <v>9.20778</v>
      </c>
      <c r="L540" s="36" t="n">
        <f aca="false">F540*3.22281</f>
        <v>0</v>
      </c>
      <c r="M540" s="36" t="n">
        <f aca="false">SUM(J540:J540,K540,L540)</f>
        <v>231.16778</v>
      </c>
      <c r="N540" s="36" t="n">
        <f aca="false">M540-G540*I540</f>
        <v>31.16778</v>
      </c>
      <c r="O540" s="37" t="n">
        <f aca="false">N540*1.60535768+G540*I540*1.236</f>
        <v>297.23543499155</v>
      </c>
      <c r="P540" s="37" t="n">
        <f aca="false">D540*O540</f>
        <v>297.23543499155</v>
      </c>
      <c r="Q540" s="38" t="n">
        <f aca="false">D540*L540</f>
        <v>0</v>
      </c>
      <c r="R540" s="39"/>
      <c r="S540" s="39"/>
      <c r="T540" s="39"/>
      <c r="U540" s="15"/>
      <c r="W540" s="52"/>
    </row>
    <row r="541" customFormat="false" ht="14.25" hidden="false" customHeight="false" outlineLevel="0" collapsed="false">
      <c r="A541" s="32" t="n">
        <v>22</v>
      </c>
      <c r="B541" s="33" t="s">
        <v>320</v>
      </c>
      <c r="C541" s="32" t="s">
        <v>83</v>
      </c>
      <c r="D541" s="54" t="n">
        <v>3</v>
      </c>
      <c r="E541" s="36" t="n">
        <v>2.37</v>
      </c>
      <c r="F541" s="36" t="n">
        <v>0.08</v>
      </c>
      <c r="G541" s="54" t="n">
        <v>1</v>
      </c>
      <c r="H541" s="54" t="n">
        <f aca="false">D541*G541</f>
        <v>3</v>
      </c>
      <c r="I541" s="34" t="n">
        <v>46</v>
      </c>
      <c r="J541" s="36" t="n">
        <f aca="false">G541*I541*1.165248</f>
        <v>53.601408</v>
      </c>
      <c r="K541" s="36" t="n">
        <f aca="false">E541*2.337</f>
        <v>5.53869</v>
      </c>
      <c r="L541" s="36" t="n">
        <f aca="false">F541*3.22281</f>
        <v>0.2578248</v>
      </c>
      <c r="M541" s="8"/>
      <c r="N541" s="8"/>
      <c r="O541" s="37" t="n">
        <f aca="false">SUM(J541:J541,K541,L541)*1.60535768</f>
        <v>95.3549115430271</v>
      </c>
      <c r="P541" s="37" t="n">
        <f aca="false">D541*O541</f>
        <v>286.064734629081</v>
      </c>
      <c r="Q541" s="38" t="n">
        <f aca="false">D541*L541</f>
        <v>0.7734744</v>
      </c>
      <c r="R541" s="39"/>
      <c r="S541" s="39"/>
      <c r="T541" s="39"/>
      <c r="U541" s="15"/>
      <c r="W541" s="52"/>
    </row>
    <row r="542" customFormat="false" ht="14.25" hidden="false" customHeight="false" outlineLevel="0" collapsed="false">
      <c r="A542" s="32" t="n">
        <v>23</v>
      </c>
      <c r="B542" s="33" t="s">
        <v>321</v>
      </c>
      <c r="C542" s="32" t="s">
        <v>83</v>
      </c>
      <c r="D542" s="54" t="n">
        <v>2</v>
      </c>
      <c r="E542" s="36" t="n">
        <v>2.37</v>
      </c>
      <c r="F542" s="36" t="n">
        <v>0.08</v>
      </c>
      <c r="G542" s="54" t="n">
        <v>1</v>
      </c>
      <c r="H542" s="54" t="n">
        <f aca="false">D542*G542</f>
        <v>2</v>
      </c>
      <c r="I542" s="34" t="n">
        <v>15</v>
      </c>
      <c r="J542" s="36" t="n">
        <f aca="false">G542*I542*1.165248</f>
        <v>17.47872</v>
      </c>
      <c r="K542" s="36" t="n">
        <f aca="false">E542*2.337</f>
        <v>5.53869</v>
      </c>
      <c r="L542" s="36" t="n">
        <f aca="false">F542*3.22281</f>
        <v>0.2578248</v>
      </c>
      <c r="M542" s="8"/>
      <c r="N542" s="8"/>
      <c r="O542" s="37" t="n">
        <f aca="false">SUM(J542:J542,K542,L542)*1.60535768</f>
        <v>37.3650769399833</v>
      </c>
      <c r="P542" s="37" t="n">
        <f aca="false">D542*O542</f>
        <v>74.7301538799665</v>
      </c>
      <c r="Q542" s="38" t="n">
        <f aca="false">D542*L542</f>
        <v>0.5156496</v>
      </c>
      <c r="R542" s="39"/>
      <c r="S542" s="39"/>
      <c r="T542" s="39"/>
      <c r="U542" s="15"/>
      <c r="W542" s="52"/>
    </row>
    <row r="543" customFormat="false" ht="17.25" hidden="false" customHeight="false" outlineLevel="0" collapsed="false">
      <c r="A543" s="32" t="n">
        <v>24</v>
      </c>
      <c r="B543" s="33" t="s">
        <v>322</v>
      </c>
      <c r="C543" s="32" t="s">
        <v>81</v>
      </c>
      <c r="D543" s="34" t="n">
        <v>30</v>
      </c>
      <c r="E543" s="35" t="n">
        <v>0.086</v>
      </c>
      <c r="F543" s="35" t="n">
        <v>0.007</v>
      </c>
      <c r="G543" s="36" t="n">
        <v>1.02</v>
      </c>
      <c r="H543" s="36" t="n">
        <f aca="false">D543*G543</f>
        <v>30.6</v>
      </c>
      <c r="I543" s="34" t="n">
        <v>1.8</v>
      </c>
      <c r="J543" s="36" t="n">
        <f aca="false">G543*I543*1.165248</f>
        <v>2.139395328</v>
      </c>
      <c r="K543" s="36" t="n">
        <f aca="false">E543*2.337</f>
        <v>0.200982</v>
      </c>
      <c r="L543" s="36" t="n">
        <f aca="false">F543*3.22281</f>
        <v>0.02255967</v>
      </c>
      <c r="M543" s="8"/>
      <c r="N543" s="8"/>
      <c r="O543" s="37" t="n">
        <f aca="false">SUM(J543:J543,K543,L543)*1.60535768</f>
        <v>3.79335905709544</v>
      </c>
      <c r="P543" s="37" t="n">
        <f aca="false">D543*O543</f>
        <v>113.800771712863</v>
      </c>
      <c r="Q543" s="38" t="n">
        <f aca="false">D543*L543</f>
        <v>0.6767901</v>
      </c>
      <c r="R543" s="39"/>
      <c r="S543" s="39"/>
      <c r="T543" s="39"/>
      <c r="U543" s="15"/>
      <c r="W543" s="52"/>
    </row>
    <row r="544" customFormat="false" ht="17.25" hidden="false" customHeight="false" outlineLevel="0" collapsed="false">
      <c r="A544" s="32" t="n">
        <v>25</v>
      </c>
      <c r="B544" s="33" t="s">
        <v>323</v>
      </c>
      <c r="C544" s="32" t="s">
        <v>81</v>
      </c>
      <c r="D544" s="34" t="n">
        <v>25</v>
      </c>
      <c r="E544" s="36" t="n">
        <v>0.09</v>
      </c>
      <c r="F544" s="36" t="n">
        <v>0.01</v>
      </c>
      <c r="G544" s="36" t="n">
        <v>1.02</v>
      </c>
      <c r="H544" s="36" t="n">
        <f aca="false">D544*G544</f>
        <v>25.5</v>
      </c>
      <c r="I544" s="34" t="n">
        <v>1.1</v>
      </c>
      <c r="J544" s="36" t="n">
        <f aca="false">G544*I544*1.165248</f>
        <v>1.307408256</v>
      </c>
      <c r="K544" s="36" t="n">
        <f aca="false">E544*2.337</f>
        <v>0.21033</v>
      </c>
      <c r="L544" s="36" t="n">
        <f aca="false">F544*3.22281</f>
        <v>0.0322281</v>
      </c>
      <c r="M544" s="8"/>
      <c r="N544" s="8"/>
      <c r="O544" s="37" t="n">
        <f aca="false">SUM(J544:J544,K544,L544)*1.60535768</f>
        <v>2.48825039334621</v>
      </c>
      <c r="P544" s="37" t="n">
        <f aca="false">D544*O544</f>
        <v>62.2062598336554</v>
      </c>
      <c r="Q544" s="38" t="n">
        <f aca="false">D544*L544</f>
        <v>0.8057025</v>
      </c>
      <c r="R544" s="39"/>
      <c r="S544" s="39"/>
      <c r="T544" s="39"/>
      <c r="U544" s="15"/>
      <c r="W544" s="52"/>
    </row>
    <row r="545" customFormat="false" ht="17.25" hidden="false" customHeight="false" outlineLevel="0" collapsed="false">
      <c r="A545" s="32" t="n">
        <v>26</v>
      </c>
      <c r="B545" s="33" t="s">
        <v>324</v>
      </c>
      <c r="C545" s="32" t="s">
        <v>81</v>
      </c>
      <c r="D545" s="34" t="n">
        <v>250</v>
      </c>
      <c r="E545" s="36" t="n">
        <v>0.25</v>
      </c>
      <c r="F545" s="35" t="n">
        <v>0.282</v>
      </c>
      <c r="G545" s="36" t="n">
        <v>1.02</v>
      </c>
      <c r="H545" s="36" t="n">
        <f aca="false">D545*G545</f>
        <v>255</v>
      </c>
      <c r="I545" s="34" t="n">
        <v>0.7</v>
      </c>
      <c r="J545" s="36" t="n">
        <f aca="false">G545*I545*1.165248</f>
        <v>0.831987072</v>
      </c>
      <c r="K545" s="36" t="n">
        <f aca="false">E545*2.337</f>
        <v>0.58425</v>
      </c>
      <c r="L545" s="36" t="n">
        <f aca="false">F545*3.22281</f>
        <v>0.90883242</v>
      </c>
      <c r="M545" s="8"/>
      <c r="N545" s="8"/>
      <c r="O545" s="37" t="n">
        <f aca="false">SUM(J545:J545,K545,L545)*1.60535768</f>
        <v>3.7325681655159</v>
      </c>
      <c r="P545" s="37" t="n">
        <f aca="false">D545*O545</f>
        <v>933.142041378975</v>
      </c>
      <c r="Q545" s="38" t="n">
        <f aca="false">D545*L545</f>
        <v>227.208105</v>
      </c>
      <c r="R545" s="39"/>
      <c r="S545" s="39"/>
      <c r="T545" s="39"/>
      <c r="U545" s="15"/>
      <c r="W545" s="52"/>
    </row>
    <row r="546" customFormat="false" ht="17.25" hidden="false" customHeight="false" outlineLevel="0" collapsed="false">
      <c r="A546" s="32" t="n">
        <v>27</v>
      </c>
      <c r="B546" s="33" t="s">
        <v>325</v>
      </c>
      <c r="C546" s="32" t="s">
        <v>81</v>
      </c>
      <c r="D546" s="34" t="n">
        <v>900</v>
      </c>
      <c r="E546" s="35" t="n">
        <v>0.234</v>
      </c>
      <c r="F546" s="35" t="n">
        <v>0.228</v>
      </c>
      <c r="G546" s="36" t="n">
        <v>1.02</v>
      </c>
      <c r="H546" s="36" t="n">
        <f aca="false">D546*G546</f>
        <v>918</v>
      </c>
      <c r="I546" s="36" t="n">
        <v>0.45</v>
      </c>
      <c r="J546" s="36" t="n">
        <f aca="false">G546*I546*1.165248</f>
        <v>0.534848832</v>
      </c>
      <c r="K546" s="36" t="n">
        <f aca="false">E546*2.337</f>
        <v>0.546858</v>
      </c>
      <c r="L546" s="36" t="n">
        <f aca="false">F546*3.22281</f>
        <v>0.73480068</v>
      </c>
      <c r="M546" s="8"/>
      <c r="N546" s="8"/>
      <c r="O546" s="37" t="n">
        <f aca="false">SUM(J546:J546,K546,L546)*1.60535768</f>
        <v>2.91614428516689</v>
      </c>
      <c r="P546" s="37" t="n">
        <f aca="false">D546*O546</f>
        <v>2624.5298566502</v>
      </c>
      <c r="Q546" s="38" t="n">
        <f aca="false">D546*L546</f>
        <v>661.320612</v>
      </c>
      <c r="R546" s="39"/>
      <c r="S546" s="39"/>
      <c r="T546" s="39"/>
      <c r="U546" s="15"/>
      <c r="W546" s="52"/>
    </row>
    <row r="547" customFormat="false" ht="17.25" hidden="false" customHeight="false" outlineLevel="0" collapsed="false">
      <c r="A547" s="32" t="n">
        <v>28</v>
      </c>
      <c r="B547" s="33" t="s">
        <v>326</v>
      </c>
      <c r="C547" s="32" t="s">
        <v>81</v>
      </c>
      <c r="D547" s="34" t="n">
        <v>1100</v>
      </c>
      <c r="E547" s="35" t="n">
        <v>0.234</v>
      </c>
      <c r="F547" s="35" t="n">
        <v>0.228</v>
      </c>
      <c r="G547" s="36" t="n">
        <v>1.02</v>
      </c>
      <c r="H547" s="36" t="n">
        <f aca="false">D547*G547</f>
        <v>1122</v>
      </c>
      <c r="I547" s="34" t="n">
        <v>0.3</v>
      </c>
      <c r="J547" s="36" t="n">
        <f aca="false">G547*I547*1.165248</f>
        <v>0.356565888</v>
      </c>
      <c r="K547" s="36" t="n">
        <f aca="false">E547*2.337</f>
        <v>0.546858</v>
      </c>
      <c r="L547" s="36" t="n">
        <f aca="false">F547*3.22281</f>
        <v>0.73480068</v>
      </c>
      <c r="M547" s="8"/>
      <c r="N547" s="8"/>
      <c r="O547" s="37" t="n">
        <f aca="false">SUM(J547:J547,K547,L547)*1.60535768</f>
        <v>2.62993639180348</v>
      </c>
      <c r="P547" s="37" t="n">
        <f aca="false">D547*O547</f>
        <v>2892.93003098383</v>
      </c>
      <c r="Q547" s="38" t="n">
        <f aca="false">D547*L547</f>
        <v>808.280748</v>
      </c>
      <c r="R547" s="39"/>
      <c r="S547" s="39"/>
      <c r="T547" s="39"/>
      <c r="U547" s="15"/>
      <c r="W547" s="52"/>
    </row>
    <row r="548" customFormat="false" ht="14.25" hidden="false" customHeight="false" outlineLevel="0" collapsed="false">
      <c r="A548" s="32" t="n">
        <v>29</v>
      </c>
      <c r="B548" s="33" t="s">
        <v>327</v>
      </c>
      <c r="C548" s="32" t="s">
        <v>81</v>
      </c>
      <c r="D548" s="34" t="n">
        <v>30</v>
      </c>
      <c r="E548" s="35" t="n">
        <v>0.064</v>
      </c>
      <c r="F548" s="35" t="n">
        <v>0.001</v>
      </c>
      <c r="G548" s="34" t="n">
        <v>1</v>
      </c>
      <c r="H548" s="36" t="n">
        <f aca="false">D548*G548</f>
        <v>30</v>
      </c>
      <c r="I548" s="36" t="n">
        <v>0.15</v>
      </c>
      <c r="J548" s="36" t="n">
        <f aca="false">G548*I548*1.165248</f>
        <v>0.1747872</v>
      </c>
      <c r="K548" s="36" t="n">
        <f aca="false">E548*2.337</f>
        <v>0.149568</v>
      </c>
      <c r="L548" s="36" t="n">
        <f aca="false">F548*3.22281</f>
        <v>0.00322281</v>
      </c>
      <c r="M548" s="8"/>
      <c r="N548" s="8"/>
      <c r="O548" s="37" t="n">
        <f aca="false">SUM(J548:J548,K548,L548)*1.60535768</f>
        <v>0.525879874152617</v>
      </c>
      <c r="P548" s="37" t="n">
        <f aca="false">D548*O548</f>
        <v>15.7763962245785</v>
      </c>
      <c r="Q548" s="38" t="n">
        <f aca="false">D548*L548</f>
        <v>0.0966843</v>
      </c>
      <c r="R548" s="39"/>
      <c r="S548" s="39"/>
      <c r="T548" s="39"/>
      <c r="U548" s="15"/>
      <c r="W548" s="52"/>
    </row>
    <row r="549" customFormat="false" ht="28.5" hidden="false" customHeight="false" outlineLevel="0" collapsed="false">
      <c r="A549" s="32" t="n">
        <v>30</v>
      </c>
      <c r="B549" s="33" t="s">
        <v>328</v>
      </c>
      <c r="C549" s="32" t="s">
        <v>83</v>
      </c>
      <c r="D549" s="54" t="n">
        <v>3</v>
      </c>
      <c r="E549" s="36" t="n">
        <v>0.46</v>
      </c>
      <c r="F549" s="36" t="n">
        <v>0.07</v>
      </c>
      <c r="G549" s="34" t="n">
        <v>2.5</v>
      </c>
      <c r="H549" s="36" t="n">
        <f aca="false">D549*G549</f>
        <v>7.5</v>
      </c>
      <c r="I549" s="36" t="n">
        <v>1.34</v>
      </c>
      <c r="J549" s="36" t="n">
        <f aca="false">G549*I549*1.165248</f>
        <v>3.9035808</v>
      </c>
      <c r="K549" s="36" t="n">
        <f aca="false">E549*2.337</f>
        <v>1.07502</v>
      </c>
      <c r="L549" s="36" t="n">
        <f aca="false">F549*3.22281</f>
        <v>0.2255967</v>
      </c>
      <c r="M549" s="8"/>
      <c r="N549" s="8"/>
      <c r="O549" s="37" t="n">
        <f aca="false">SUM(J549:J549,K549,L549)*1.60535768</f>
        <v>8.3545984248618</v>
      </c>
      <c r="P549" s="37" t="n">
        <f aca="false">D549*O549</f>
        <v>25.0637952745854</v>
      </c>
      <c r="Q549" s="38" t="n">
        <f aca="false">D549*L549</f>
        <v>0.6767901</v>
      </c>
      <c r="R549" s="39"/>
      <c r="S549" s="39"/>
      <c r="T549" s="39"/>
      <c r="U549" s="15"/>
      <c r="W549" s="52"/>
    </row>
    <row r="550" customFormat="false" ht="14.25" hidden="false" customHeight="false" outlineLevel="0" collapsed="false">
      <c r="A550" s="32" t="n">
        <v>31</v>
      </c>
      <c r="B550" s="33" t="s">
        <v>329</v>
      </c>
      <c r="C550" s="32" t="s">
        <v>81</v>
      </c>
      <c r="D550" s="34" t="n">
        <v>20</v>
      </c>
      <c r="E550" s="35" t="n">
        <v>0.068</v>
      </c>
      <c r="F550" s="36" t="n">
        <v>0.01</v>
      </c>
      <c r="G550" s="34" t="n">
        <v>1</v>
      </c>
      <c r="H550" s="36" t="n">
        <f aca="false">D550*G550</f>
        <v>20</v>
      </c>
      <c r="I550" s="36" t="n">
        <v>0.52</v>
      </c>
      <c r="J550" s="36" t="n">
        <f aca="false">G550*I550*1.165248</f>
        <v>0.60592896</v>
      </c>
      <c r="K550" s="36" t="n">
        <f aca="false">E550*2.337</f>
        <v>0.158916</v>
      </c>
      <c r="L550" s="36" t="n">
        <f aca="false">F550*3.22281</f>
        <v>0.0322281</v>
      </c>
      <c r="M550" s="8"/>
      <c r="N550" s="8"/>
      <c r="O550" s="37" t="n">
        <f aca="false">SUM(J550:J550,K550,L550)*1.60535768</f>
        <v>1.2795873583921</v>
      </c>
      <c r="P550" s="37" t="n">
        <f aca="false">D550*O550</f>
        <v>25.591747167842</v>
      </c>
      <c r="Q550" s="38" t="n">
        <f aca="false">D550*L550</f>
        <v>0.644562</v>
      </c>
      <c r="R550" s="39"/>
      <c r="S550" s="39"/>
      <c r="T550" s="39"/>
      <c r="U550" s="15"/>
      <c r="W550" s="52"/>
    </row>
    <row r="551" customFormat="false" ht="15.75" hidden="false" customHeight="false" outlineLevel="0" collapsed="false">
      <c r="A551" s="32" t="n">
        <v>32</v>
      </c>
      <c r="B551" s="33" t="s">
        <v>330</v>
      </c>
      <c r="C551" s="32" t="s">
        <v>14</v>
      </c>
      <c r="D551" s="34" t="n">
        <v>3.5</v>
      </c>
      <c r="E551" s="34" t="n">
        <v>1.1</v>
      </c>
      <c r="F551" s="34" t="n">
        <v>0</v>
      </c>
      <c r="G551" s="35"/>
      <c r="H551" s="36" t="n">
        <f aca="false">D551*G551</f>
        <v>0</v>
      </c>
      <c r="I551" s="36"/>
      <c r="J551" s="36" t="n">
        <f aca="false">G551*I551*1.165248</f>
        <v>0</v>
      </c>
      <c r="K551" s="36" t="n">
        <f aca="false">E551*2.337</f>
        <v>2.5707</v>
      </c>
      <c r="L551" s="36" t="n">
        <f aca="false">F551*3.22281</f>
        <v>0</v>
      </c>
      <c r="M551" s="8"/>
      <c r="N551" s="8"/>
      <c r="O551" s="37" t="n">
        <f aca="false">SUM(J551:J551,K551,L551)*1.60535768</f>
        <v>4.126892987976</v>
      </c>
      <c r="P551" s="37" t="n">
        <f aca="false">D551*O551</f>
        <v>14.444125457916</v>
      </c>
      <c r="Q551" s="38" t="n">
        <f aca="false">D551*L551</f>
        <v>0</v>
      </c>
      <c r="R551" s="39"/>
      <c r="S551" s="39"/>
      <c r="T551" s="39"/>
      <c r="U551" s="15"/>
      <c r="W551" s="52"/>
    </row>
    <row r="552" customFormat="false" ht="15.75" hidden="false" customHeight="false" outlineLevel="0" collapsed="false">
      <c r="A552" s="32" t="n">
        <v>33</v>
      </c>
      <c r="B552" s="33" t="s">
        <v>331</v>
      </c>
      <c r="C552" s="32" t="s">
        <v>14</v>
      </c>
      <c r="D552" s="34" t="n">
        <v>2.5</v>
      </c>
      <c r="E552" s="36" t="n">
        <v>0.46</v>
      </c>
      <c r="F552" s="34" t="n">
        <v>0</v>
      </c>
      <c r="G552" s="35"/>
      <c r="H552" s="36" t="n">
        <f aca="false">D552*G552</f>
        <v>0</v>
      </c>
      <c r="I552" s="36"/>
      <c r="J552" s="36" t="n">
        <f aca="false">G552*I552*1.165248</f>
        <v>0</v>
      </c>
      <c r="K552" s="36" t="n">
        <f aca="false">E552*2.337</f>
        <v>1.07502</v>
      </c>
      <c r="L552" s="36" t="n">
        <f aca="false">F552*3.22281</f>
        <v>0</v>
      </c>
      <c r="M552" s="8"/>
      <c r="N552" s="8"/>
      <c r="O552" s="37" t="n">
        <f aca="false">SUM(J552:J552,K552,L552)*1.60535768</f>
        <v>1.7257916131536</v>
      </c>
      <c r="P552" s="37" t="n">
        <f aca="false">D552*O552</f>
        <v>4.314479032884</v>
      </c>
      <c r="Q552" s="38" t="n">
        <f aca="false">D552*L552</f>
        <v>0</v>
      </c>
      <c r="R552" s="39"/>
      <c r="S552" s="39"/>
      <c r="T552" s="39"/>
      <c r="U552" s="15"/>
      <c r="W552" s="52"/>
    </row>
    <row r="553" customFormat="false" ht="15.75" hidden="false" customHeight="false" outlineLevel="0" collapsed="false">
      <c r="A553" s="32" t="n">
        <v>34</v>
      </c>
      <c r="B553" s="33" t="s">
        <v>332</v>
      </c>
      <c r="C553" s="32" t="s">
        <v>14</v>
      </c>
      <c r="D553" s="34" t="n">
        <v>1</v>
      </c>
      <c r="E553" s="36" t="n">
        <v>0.89</v>
      </c>
      <c r="F553" s="34" t="n">
        <v>0</v>
      </c>
      <c r="G553" s="34" t="n">
        <v>1.1</v>
      </c>
      <c r="H553" s="36" t="n">
        <f aca="false">D553*G553</f>
        <v>1.1</v>
      </c>
      <c r="I553" s="34" t="n">
        <v>2</v>
      </c>
      <c r="J553" s="36" t="n">
        <f aca="false">G553*I553*1.165248</f>
        <v>2.5635456</v>
      </c>
      <c r="K553" s="36" t="n">
        <f aca="false">E553*2.337</f>
        <v>2.07993</v>
      </c>
      <c r="L553" s="36" t="n">
        <f aca="false">F553*3.22281</f>
        <v>0</v>
      </c>
      <c r="M553" s="8"/>
      <c r="N553" s="8"/>
      <c r="O553" s="37" t="n">
        <f aca="false">SUM(J553:J553,K553,L553)*1.60535768</f>
        <v>7.45443921635261</v>
      </c>
      <c r="P553" s="37" t="n">
        <f aca="false">D553*O553</f>
        <v>7.45443921635261</v>
      </c>
      <c r="Q553" s="38" t="n">
        <f aca="false">D553*L553</f>
        <v>0</v>
      </c>
      <c r="R553" s="39"/>
      <c r="S553" s="39"/>
      <c r="T553" s="39"/>
      <c r="U553" s="15"/>
      <c r="W553" s="52"/>
    </row>
    <row r="554" customFormat="false" ht="30" hidden="false" customHeight="false" outlineLevel="0" collapsed="false">
      <c r="A554" s="32" t="n">
        <v>35</v>
      </c>
      <c r="B554" s="33" t="s">
        <v>333</v>
      </c>
      <c r="C554" s="32" t="s">
        <v>17</v>
      </c>
      <c r="D554" s="36" t="n">
        <v>1.81</v>
      </c>
      <c r="E554" s="36" t="n">
        <v>0.15</v>
      </c>
      <c r="F554" s="34" t="n">
        <v>0</v>
      </c>
      <c r="G554" s="35"/>
      <c r="H554" s="36" t="n">
        <f aca="false">D554*G554</f>
        <v>0</v>
      </c>
      <c r="I554" s="36"/>
      <c r="J554" s="36" t="n">
        <f aca="false">G554*I554*1.165248</f>
        <v>0</v>
      </c>
      <c r="K554" s="36" t="n">
        <f aca="false">E554*2.337</f>
        <v>0.35055</v>
      </c>
      <c r="L554" s="36" t="n">
        <f aca="false">F554*3.22281</f>
        <v>0</v>
      </c>
      <c r="M554" s="8"/>
      <c r="N554" s="8"/>
      <c r="O554" s="37" t="n">
        <f aca="false">SUM(J554:J554,K554,L554)*1.60535768</f>
        <v>0.562758134724</v>
      </c>
      <c r="P554" s="37" t="n">
        <f aca="false">D554*O554</f>
        <v>1.01859222385044</v>
      </c>
      <c r="Q554" s="38" t="n">
        <f aca="false">D554*L554</f>
        <v>0</v>
      </c>
      <c r="R554" s="39"/>
      <c r="S554" s="39"/>
      <c r="T554" s="39"/>
      <c r="U554" s="15"/>
      <c r="W554" s="52"/>
    </row>
    <row r="555" customFormat="false" ht="14.25" hidden="false" customHeight="false" outlineLevel="0" collapsed="false">
      <c r="A555" s="40"/>
      <c r="B555" s="41" t="s">
        <v>334</v>
      </c>
      <c r="C555" s="40"/>
      <c r="D555" s="42"/>
      <c r="E555" s="43"/>
      <c r="F555" s="43"/>
      <c r="G555" s="44"/>
      <c r="H555" s="44"/>
      <c r="I555" s="44"/>
      <c r="J555" s="45"/>
      <c r="K555" s="44"/>
      <c r="L555" s="44"/>
      <c r="M555" s="44"/>
      <c r="N555" s="46"/>
      <c r="O555" s="44"/>
      <c r="P555" s="44" t="n">
        <f aca="false">SUM(P517:P554)</f>
        <v>11306.7353054902</v>
      </c>
      <c r="Q555" s="56" t="n">
        <f aca="false">P555*100/P921</f>
        <v>7.04099182433809</v>
      </c>
      <c r="R555" s="48" t="n">
        <f aca="false">SUM(O555:Q555)</f>
        <v>11313.7762973146</v>
      </c>
      <c r="S555" s="48"/>
      <c r="T555" s="49"/>
      <c r="U555" s="50"/>
      <c r="V555" s="51"/>
      <c r="W555" s="52"/>
    </row>
    <row r="556" customFormat="false" ht="14.25" hidden="false" customHeight="true" outlineLevel="0" collapsed="false">
      <c r="A556" s="29" t="s">
        <v>335</v>
      </c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30"/>
      <c r="R556" s="26"/>
      <c r="S556" s="27"/>
      <c r="T556" s="15"/>
      <c r="U556" s="15"/>
      <c r="W556" s="52"/>
    </row>
    <row r="557" customFormat="false" ht="28.5" hidden="false" customHeight="false" outlineLevel="0" collapsed="false">
      <c r="A557" s="32" t="n">
        <v>1</v>
      </c>
      <c r="B557" s="33" t="s">
        <v>336</v>
      </c>
      <c r="C557" s="32" t="s">
        <v>83</v>
      </c>
      <c r="D557" s="54" t="n">
        <v>1</v>
      </c>
      <c r="E557" s="34" t="n">
        <v>17.7</v>
      </c>
      <c r="F557" s="34" t="n">
        <v>0</v>
      </c>
      <c r="G557" s="54" t="n">
        <v>1</v>
      </c>
      <c r="H557" s="54" t="n">
        <f aca="false">D557*G557</f>
        <v>1</v>
      </c>
      <c r="I557" s="34" t="n">
        <v>125</v>
      </c>
      <c r="J557" s="36" t="n">
        <f aca="false">G557*I557*1.1098</f>
        <v>138.725</v>
      </c>
      <c r="K557" s="36" t="n">
        <f aca="false">E557*2.337</f>
        <v>41.3649</v>
      </c>
      <c r="L557" s="36" t="n">
        <f aca="false">F557*3.22281</f>
        <v>0</v>
      </c>
      <c r="M557" s="36" t="n">
        <f aca="false">SUM(J557:J557,K557,L557)</f>
        <v>180.0899</v>
      </c>
      <c r="N557" s="36" t="n">
        <f aca="false">M557-G557*I557</f>
        <v>55.0899</v>
      </c>
      <c r="O557" s="37" t="n">
        <f aca="false">N557*1.60535768+G557*I557*1.236</f>
        <v>242.938994055432</v>
      </c>
      <c r="P557" s="37" t="n">
        <f aca="false">D557*O557</f>
        <v>242.938994055432</v>
      </c>
      <c r="Q557" s="38" t="n">
        <f aca="false">D557*L557</f>
        <v>0</v>
      </c>
      <c r="R557" s="39"/>
      <c r="S557" s="39"/>
      <c r="T557" s="39"/>
      <c r="U557" s="15"/>
      <c r="W557" s="52"/>
    </row>
    <row r="558" customFormat="false" ht="14.25" hidden="false" customHeight="false" outlineLevel="0" collapsed="false">
      <c r="A558" s="32" t="n">
        <v>2</v>
      </c>
      <c r="B558" s="33" t="s">
        <v>337</v>
      </c>
      <c r="C558" s="32" t="s">
        <v>83</v>
      </c>
      <c r="D558" s="54" t="n">
        <v>1</v>
      </c>
      <c r="E558" s="36" t="n">
        <v>4.82</v>
      </c>
      <c r="F558" s="34" t="n">
        <v>0</v>
      </c>
      <c r="G558" s="54" t="n">
        <v>1</v>
      </c>
      <c r="H558" s="54" t="n">
        <f aca="false">D558*G558</f>
        <v>1</v>
      </c>
      <c r="I558" s="34" t="n">
        <v>25</v>
      </c>
      <c r="J558" s="36" t="n">
        <f aca="false">G558*I558*1.1098</f>
        <v>27.745</v>
      </c>
      <c r="K558" s="36" t="n">
        <f aca="false">E558*2.337</f>
        <v>11.26434</v>
      </c>
      <c r="L558" s="36" t="n">
        <f aca="false">F558*3.22281</f>
        <v>0</v>
      </c>
      <c r="M558" s="36" t="n">
        <f aca="false">SUM(J558:J558,K558,L558)</f>
        <v>39.00934</v>
      </c>
      <c r="N558" s="36" t="n">
        <f aca="false">M558-G558*I558</f>
        <v>14.00934</v>
      </c>
      <c r="O558" s="37" t="n">
        <f aca="false">N558*1.60535768+G558*I558*1.236</f>
        <v>53.3900015607312</v>
      </c>
      <c r="P558" s="37" t="n">
        <f aca="false">D558*O558</f>
        <v>53.3900015607312</v>
      </c>
      <c r="Q558" s="38" t="n">
        <f aca="false">D558*L558</f>
        <v>0</v>
      </c>
      <c r="R558" s="39"/>
      <c r="S558" s="39"/>
      <c r="T558" s="39"/>
      <c r="U558" s="15"/>
      <c r="W558" s="52"/>
    </row>
    <row r="559" customFormat="false" ht="28.5" hidden="false" customHeight="false" outlineLevel="0" collapsed="false">
      <c r="A559" s="32" t="n">
        <v>3</v>
      </c>
      <c r="B559" s="33" t="s">
        <v>338</v>
      </c>
      <c r="C559" s="32" t="s">
        <v>83</v>
      </c>
      <c r="D559" s="54" t="n">
        <v>1</v>
      </c>
      <c r="E559" s="36" t="n">
        <v>9.23</v>
      </c>
      <c r="F559" s="34" t="n">
        <v>0</v>
      </c>
      <c r="G559" s="54" t="n">
        <v>1</v>
      </c>
      <c r="H559" s="54" t="n">
        <f aca="false">D559*G559</f>
        <v>1</v>
      </c>
      <c r="I559" s="34" t="n">
        <v>95</v>
      </c>
      <c r="J559" s="36" t="n">
        <f aca="false">G559*I559*1.1098</f>
        <v>105.431</v>
      </c>
      <c r="K559" s="36" t="n">
        <f aca="false">E559*2.337</f>
        <v>21.57051</v>
      </c>
      <c r="L559" s="36" t="n">
        <f aca="false">F559*3.22281</f>
        <v>0</v>
      </c>
      <c r="M559" s="36" t="n">
        <f aca="false">SUM(J559:J559,K559,L559)</f>
        <v>127.00151</v>
      </c>
      <c r="N559" s="36" t="n">
        <f aca="false">M559-G559*I559</f>
        <v>32.00151</v>
      </c>
      <c r="O559" s="37" t="n">
        <f aca="false">N559*1.60535768+G559*I559*1.236</f>
        <v>168.793869850097</v>
      </c>
      <c r="P559" s="37" t="n">
        <f aca="false">D559*O559</f>
        <v>168.793869850097</v>
      </c>
      <c r="Q559" s="38" t="n">
        <f aca="false">D559*L559</f>
        <v>0</v>
      </c>
      <c r="R559" s="39"/>
      <c r="S559" s="39"/>
      <c r="T559" s="39"/>
      <c r="U559" s="15"/>
      <c r="W559" s="52"/>
    </row>
    <row r="560" customFormat="false" ht="28.5" hidden="false" customHeight="false" outlineLevel="0" collapsed="false">
      <c r="A560" s="32" t="n">
        <v>4</v>
      </c>
      <c r="B560" s="33" t="s">
        <v>339</v>
      </c>
      <c r="C560" s="32" t="s">
        <v>83</v>
      </c>
      <c r="D560" s="54" t="n">
        <v>38</v>
      </c>
      <c r="E560" s="36" t="n">
        <v>0.88</v>
      </c>
      <c r="F560" s="34" t="n">
        <v>0</v>
      </c>
      <c r="G560" s="54" t="n">
        <v>1</v>
      </c>
      <c r="H560" s="54" t="n">
        <f aca="false">D560*G560</f>
        <v>38</v>
      </c>
      <c r="I560" s="34" t="n">
        <v>8</v>
      </c>
      <c r="J560" s="36" t="n">
        <f aca="false">G560*I560*1.1098</f>
        <v>8.8784</v>
      </c>
      <c r="K560" s="36" t="n">
        <f aca="false">E560*2.337</f>
        <v>2.05656</v>
      </c>
      <c r="L560" s="36" t="n">
        <f aca="false">F560*3.22281</f>
        <v>0</v>
      </c>
      <c r="M560" s="36" t="n">
        <f aca="false">SUM(J560:J560,K560,L560)</f>
        <v>10.93496</v>
      </c>
      <c r="N560" s="36" t="n">
        <f aca="false">M560-G560*I560</f>
        <v>2.93496</v>
      </c>
      <c r="O560" s="37" t="n">
        <f aca="false">N560*1.60535768+G560*I560*1.236</f>
        <v>14.5996605764928</v>
      </c>
      <c r="P560" s="37" t="n">
        <f aca="false">D560*O560</f>
        <v>554.787101906726</v>
      </c>
      <c r="Q560" s="38" t="n">
        <f aca="false">D560*L560</f>
        <v>0</v>
      </c>
      <c r="R560" s="39"/>
      <c r="S560" s="39"/>
      <c r="T560" s="39"/>
      <c r="U560" s="15"/>
      <c r="W560" s="52"/>
    </row>
    <row r="561" customFormat="false" ht="28.5" hidden="false" customHeight="false" outlineLevel="0" collapsed="false">
      <c r="A561" s="32" t="n">
        <v>5</v>
      </c>
      <c r="B561" s="33" t="s">
        <v>340</v>
      </c>
      <c r="C561" s="32" t="s">
        <v>83</v>
      </c>
      <c r="D561" s="54" t="n">
        <v>5</v>
      </c>
      <c r="E561" s="36" t="n">
        <v>2.13</v>
      </c>
      <c r="F561" s="34" t="n">
        <v>0</v>
      </c>
      <c r="G561" s="54" t="n">
        <v>1</v>
      </c>
      <c r="H561" s="54" t="n">
        <f aca="false">D561*G561</f>
        <v>5</v>
      </c>
      <c r="I561" s="34" t="n">
        <v>4</v>
      </c>
      <c r="J561" s="36" t="n">
        <f aca="false">G561*I561*1.1098</f>
        <v>4.4392</v>
      </c>
      <c r="K561" s="36" t="n">
        <f aca="false">E561*2.337</f>
        <v>4.97781</v>
      </c>
      <c r="L561" s="36" t="n">
        <f aca="false">F561*3.22281</f>
        <v>0</v>
      </c>
      <c r="M561" s="36" t="n">
        <f aca="false">SUM(J561:J561,K561,L561)</f>
        <v>9.41701</v>
      </c>
      <c r="N561" s="36" t="n">
        <f aca="false">M561-G561*I561</f>
        <v>5.41701</v>
      </c>
      <c r="O561" s="37" t="n">
        <f aca="false">N561*1.60535768+G561*I561*1.236</f>
        <v>13.6402386061368</v>
      </c>
      <c r="P561" s="37" t="n">
        <f aca="false">D561*O561</f>
        <v>68.201193030684</v>
      </c>
      <c r="Q561" s="38" t="n">
        <f aca="false">D561*L561</f>
        <v>0</v>
      </c>
      <c r="R561" s="39"/>
      <c r="S561" s="39"/>
      <c r="T561" s="39"/>
      <c r="U561" s="15"/>
      <c r="W561" s="52"/>
    </row>
    <row r="562" customFormat="false" ht="28.5" hidden="false" customHeight="false" outlineLevel="0" collapsed="false">
      <c r="A562" s="32" t="n">
        <v>6</v>
      </c>
      <c r="B562" s="33" t="s">
        <v>341</v>
      </c>
      <c r="C562" s="32" t="s">
        <v>83</v>
      </c>
      <c r="D562" s="54" t="n">
        <v>4</v>
      </c>
      <c r="E562" s="36" t="n">
        <v>0.88</v>
      </c>
      <c r="F562" s="34" t="n">
        <v>0</v>
      </c>
      <c r="G562" s="54" t="n">
        <v>1</v>
      </c>
      <c r="H562" s="54" t="n">
        <f aca="false">D562*G562</f>
        <v>4</v>
      </c>
      <c r="I562" s="34" t="n">
        <v>3.5</v>
      </c>
      <c r="J562" s="36" t="n">
        <f aca="false">G562*I562*1.1098</f>
        <v>3.8843</v>
      </c>
      <c r="K562" s="36" t="n">
        <f aca="false">E562*2.337</f>
        <v>2.05656</v>
      </c>
      <c r="L562" s="36" t="n">
        <f aca="false">F562*3.22281</f>
        <v>0</v>
      </c>
      <c r="M562" s="36" t="n">
        <f aca="false">SUM(J562:J562,K562,L562)</f>
        <v>5.94086</v>
      </c>
      <c r="N562" s="36" t="n">
        <f aca="false">M562-G562*I562</f>
        <v>2.44086</v>
      </c>
      <c r="O562" s="37" t="n">
        <f aca="false">N562*1.60535768+G562*I562*1.236</f>
        <v>8.2444533468048</v>
      </c>
      <c r="P562" s="37" t="n">
        <f aca="false">D562*O562</f>
        <v>32.9778133872192</v>
      </c>
      <c r="Q562" s="38" t="n">
        <f aca="false">D562*L562</f>
        <v>0</v>
      </c>
      <c r="R562" s="39"/>
      <c r="S562" s="39"/>
      <c r="T562" s="39"/>
      <c r="U562" s="15"/>
      <c r="W562" s="52"/>
    </row>
    <row r="563" customFormat="false" ht="28.5" hidden="false" customHeight="false" outlineLevel="0" collapsed="false">
      <c r="A563" s="32" t="n">
        <v>7</v>
      </c>
      <c r="B563" s="33" t="s">
        <v>342</v>
      </c>
      <c r="C563" s="32" t="s">
        <v>83</v>
      </c>
      <c r="D563" s="54" t="n">
        <v>1</v>
      </c>
      <c r="E563" s="36" t="n">
        <v>2.77</v>
      </c>
      <c r="F563" s="34" t="n">
        <v>0</v>
      </c>
      <c r="G563" s="54" t="n">
        <v>1</v>
      </c>
      <c r="H563" s="54" t="n">
        <f aca="false">D563*G563</f>
        <v>1</v>
      </c>
      <c r="I563" s="34" t="n">
        <v>40</v>
      </c>
      <c r="J563" s="36" t="n">
        <f aca="false">G563*I563*1.1098</f>
        <v>44.392</v>
      </c>
      <c r="K563" s="36" t="n">
        <f aca="false">E563*2.337</f>
        <v>6.47349</v>
      </c>
      <c r="L563" s="36" t="n">
        <f aca="false">F563*3.22281</f>
        <v>0</v>
      </c>
      <c r="M563" s="36" t="n">
        <f aca="false">SUM(J563:J563,K563,L563)</f>
        <v>50.86549</v>
      </c>
      <c r="N563" s="36" t="n">
        <f aca="false">M563-G563*I563</f>
        <v>10.86549</v>
      </c>
      <c r="O563" s="37" t="n">
        <f aca="false">N563*1.60535768+G563*I563*1.236</f>
        <v>66.8829978184632</v>
      </c>
      <c r="P563" s="37" t="n">
        <f aca="false">D563*O563</f>
        <v>66.8829978184632</v>
      </c>
      <c r="Q563" s="38" t="n">
        <f aca="false">D563*L563</f>
        <v>0</v>
      </c>
      <c r="R563" s="39"/>
      <c r="S563" s="39"/>
      <c r="T563" s="39"/>
      <c r="U563" s="15"/>
      <c r="W563" s="52"/>
    </row>
    <row r="564" customFormat="false" ht="17.25" hidden="false" customHeight="false" outlineLevel="0" collapsed="false">
      <c r="A564" s="32" t="n">
        <v>8</v>
      </c>
      <c r="B564" s="33" t="s">
        <v>343</v>
      </c>
      <c r="C564" s="32" t="s">
        <v>81</v>
      </c>
      <c r="D564" s="34" t="n">
        <v>320</v>
      </c>
      <c r="E564" s="35" t="n">
        <v>0.189</v>
      </c>
      <c r="F564" s="36" t="n">
        <v>0.06</v>
      </c>
      <c r="G564" s="36" t="n">
        <v>1.02</v>
      </c>
      <c r="H564" s="36" t="n">
        <f aca="false">D564*G564</f>
        <v>326.4</v>
      </c>
      <c r="I564" s="36" t="n">
        <v>0.25</v>
      </c>
      <c r="J564" s="36" t="n">
        <f aca="false">G564*I564*1.165248</f>
        <v>0.29713824</v>
      </c>
      <c r="K564" s="36" t="n">
        <f aca="false">E564*2.337</f>
        <v>0.441693</v>
      </c>
      <c r="L564" s="36" t="n">
        <f aca="false">F564*3.22281</f>
        <v>0.1933686</v>
      </c>
      <c r="M564" s="8"/>
      <c r="N564" s="8"/>
      <c r="O564" s="37" t="n">
        <f aca="false">SUM(J564:J564,K564,L564)*1.60535768</f>
        <v>1.49651417243877</v>
      </c>
      <c r="P564" s="37" t="n">
        <f aca="false">D564*O564</f>
        <v>478.884535180407</v>
      </c>
      <c r="Q564" s="38" t="n">
        <f aca="false">D564*L564</f>
        <v>61.877952</v>
      </c>
      <c r="R564" s="39"/>
      <c r="S564" s="39"/>
      <c r="T564" s="39"/>
      <c r="U564" s="15"/>
      <c r="W564" s="52"/>
    </row>
    <row r="565" customFormat="false" ht="31.5" hidden="false" customHeight="false" outlineLevel="0" collapsed="false">
      <c r="A565" s="32" t="n">
        <v>9</v>
      </c>
      <c r="B565" s="33" t="s">
        <v>344</v>
      </c>
      <c r="C565" s="32" t="s">
        <v>81</v>
      </c>
      <c r="D565" s="34" t="n">
        <v>55</v>
      </c>
      <c r="E565" s="35" t="n">
        <v>0.189</v>
      </c>
      <c r="F565" s="36" t="n">
        <v>0.06</v>
      </c>
      <c r="G565" s="36" t="n">
        <v>1.02</v>
      </c>
      <c r="H565" s="36" t="n">
        <f aca="false">D565*G565</f>
        <v>56.1</v>
      </c>
      <c r="I565" s="36" t="n">
        <v>0.25</v>
      </c>
      <c r="J565" s="36" t="n">
        <f aca="false">G565*I565*1.165248</f>
        <v>0.29713824</v>
      </c>
      <c r="K565" s="36" t="n">
        <f aca="false">E565*2.337</f>
        <v>0.441693</v>
      </c>
      <c r="L565" s="36" t="n">
        <f aca="false">F565*3.22281</f>
        <v>0.1933686</v>
      </c>
      <c r="M565" s="8"/>
      <c r="N565" s="8"/>
      <c r="O565" s="37" t="n">
        <f aca="false">SUM(J565:J565,K565,L565)*1.60535768</f>
        <v>1.49651417243877</v>
      </c>
      <c r="P565" s="37" t="n">
        <f aca="false">D565*O565</f>
        <v>82.3082794841324</v>
      </c>
      <c r="Q565" s="38" t="n">
        <f aca="false">D565*L565</f>
        <v>10.635273</v>
      </c>
      <c r="R565" s="39"/>
      <c r="S565" s="39"/>
      <c r="T565" s="39"/>
      <c r="U565" s="15"/>
      <c r="W565" s="52"/>
    </row>
    <row r="566" customFormat="false" ht="31.5" hidden="false" customHeight="false" outlineLevel="0" collapsed="false">
      <c r="A566" s="32" t="n">
        <v>10</v>
      </c>
      <c r="B566" s="33" t="s">
        <v>345</v>
      </c>
      <c r="C566" s="32" t="s">
        <v>81</v>
      </c>
      <c r="D566" s="34" t="n">
        <v>20</v>
      </c>
      <c r="E566" s="35" t="n">
        <v>0.189</v>
      </c>
      <c r="F566" s="36" t="n">
        <v>0.06</v>
      </c>
      <c r="G566" s="36" t="n">
        <v>1.02</v>
      </c>
      <c r="H566" s="36" t="n">
        <f aca="false">D566*G566</f>
        <v>20.4</v>
      </c>
      <c r="I566" s="36" t="n">
        <v>0.56</v>
      </c>
      <c r="J566" s="36" t="n">
        <f aca="false">G566*I566*1.165248</f>
        <v>0.6655896576</v>
      </c>
      <c r="K566" s="36" t="n">
        <f aca="false">E566*2.337</f>
        <v>0.441693</v>
      </c>
      <c r="L566" s="36" t="n">
        <f aca="false">F566*3.22281</f>
        <v>0.1933686</v>
      </c>
      <c r="M566" s="8"/>
      <c r="N566" s="8"/>
      <c r="O566" s="37" t="n">
        <f aca="false">SUM(J566:J566,K566,L566)*1.60535768</f>
        <v>2.08801048538982</v>
      </c>
      <c r="P566" s="37" t="n">
        <f aca="false">D566*O566</f>
        <v>41.7602097077964</v>
      </c>
      <c r="Q566" s="38" t="n">
        <f aca="false">D566*L566</f>
        <v>3.867372</v>
      </c>
      <c r="R566" s="39"/>
      <c r="S566" s="39"/>
      <c r="T566" s="39"/>
      <c r="U566" s="15"/>
      <c r="W566" s="52"/>
    </row>
    <row r="567" customFormat="false" ht="28.5" hidden="false" customHeight="false" outlineLevel="0" collapsed="false">
      <c r="A567" s="32" t="n">
        <v>11</v>
      </c>
      <c r="B567" s="33" t="s">
        <v>346</v>
      </c>
      <c r="C567" s="32" t="s">
        <v>83</v>
      </c>
      <c r="D567" s="54" t="n">
        <v>2</v>
      </c>
      <c r="E567" s="36" t="n">
        <v>0.88</v>
      </c>
      <c r="F567" s="34" t="n">
        <v>0</v>
      </c>
      <c r="G567" s="54" t="n">
        <v>1</v>
      </c>
      <c r="H567" s="54" t="n">
        <f aca="false">D567*G567</f>
        <v>2</v>
      </c>
      <c r="I567" s="34" t="n">
        <v>5.6</v>
      </c>
      <c r="J567" s="36" t="n">
        <f aca="false">G567*I567*1.1098</f>
        <v>6.21488</v>
      </c>
      <c r="K567" s="36" t="n">
        <f aca="false">E567*2.337</f>
        <v>2.05656</v>
      </c>
      <c r="L567" s="36" t="n">
        <f aca="false">F567*3.22281</f>
        <v>0</v>
      </c>
      <c r="M567" s="36" t="n">
        <f aca="false">SUM(J567:J567,K567,L567)</f>
        <v>8.27144</v>
      </c>
      <c r="N567" s="36" t="n">
        <f aca="false">M567-G567*I567</f>
        <v>2.67144</v>
      </c>
      <c r="O567" s="37" t="n">
        <f aca="false">N567*1.60535768+G567*I567*1.236</f>
        <v>11.2102167206592</v>
      </c>
      <c r="P567" s="37" t="n">
        <f aca="false">D567*O567</f>
        <v>22.4204334413184</v>
      </c>
      <c r="Q567" s="38" t="n">
        <f aca="false">D567*L567</f>
        <v>0</v>
      </c>
      <c r="R567" s="39"/>
      <c r="S567" s="39"/>
      <c r="T567" s="39"/>
      <c r="U567" s="15"/>
      <c r="W567" s="52"/>
    </row>
    <row r="568" customFormat="false" ht="14.25" hidden="false" customHeight="false" outlineLevel="0" collapsed="false">
      <c r="A568" s="40"/>
      <c r="B568" s="41" t="s">
        <v>347</v>
      </c>
      <c r="C568" s="40"/>
      <c r="D568" s="42"/>
      <c r="E568" s="43"/>
      <c r="F568" s="43"/>
      <c r="G568" s="44"/>
      <c r="H568" s="44"/>
      <c r="I568" s="44"/>
      <c r="J568" s="45"/>
      <c r="K568" s="44"/>
      <c r="L568" s="44"/>
      <c r="M568" s="44"/>
      <c r="N568" s="46"/>
      <c r="O568" s="44"/>
      <c r="P568" s="44" t="n">
        <f aca="false">SUM(P557:P567)</f>
        <v>1813.34542942301</v>
      </c>
      <c r="Q568" s="56" t="n">
        <f aca="false">P568*100/P921</f>
        <v>1.12921634745164</v>
      </c>
      <c r="R568" s="48" t="n">
        <f aca="false">SUM(O568:Q568)</f>
        <v>1814.47464577046</v>
      </c>
      <c r="S568" s="48"/>
      <c r="T568" s="49"/>
      <c r="U568" s="50"/>
      <c r="V568" s="51"/>
      <c r="W568" s="52"/>
    </row>
    <row r="569" customFormat="false" ht="14.25" hidden="false" customHeight="true" outlineLevel="0" collapsed="false">
      <c r="A569" s="29" t="s">
        <v>348</v>
      </c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30"/>
      <c r="R569" s="26"/>
      <c r="S569" s="27"/>
      <c r="T569" s="15"/>
      <c r="U569" s="15"/>
      <c r="W569" s="52"/>
    </row>
    <row r="570" customFormat="false" ht="71.25" hidden="false" customHeight="false" outlineLevel="0" collapsed="false">
      <c r="A570" s="32" t="n">
        <v>1</v>
      </c>
      <c r="B570" s="33" t="s">
        <v>349</v>
      </c>
      <c r="C570" s="32" t="s">
        <v>83</v>
      </c>
      <c r="D570" s="54" t="n">
        <v>1</v>
      </c>
      <c r="E570" s="34" t="n">
        <v>0</v>
      </c>
      <c r="F570" s="34" t="n">
        <v>0</v>
      </c>
      <c r="G570" s="54" t="n">
        <v>1</v>
      </c>
      <c r="H570" s="54" t="n">
        <f aca="false">D570*G570</f>
        <v>1</v>
      </c>
      <c r="I570" s="34" t="n">
        <v>400</v>
      </c>
      <c r="J570" s="36" t="n">
        <f aca="false">G570*I570*1.1098</f>
        <v>443.92</v>
      </c>
      <c r="K570" s="36" t="n">
        <f aca="false">E570*2.337</f>
        <v>0</v>
      </c>
      <c r="L570" s="36" t="n">
        <f aca="false">F570*3.22281</f>
        <v>0</v>
      </c>
      <c r="M570" s="36" t="n">
        <f aca="false">SUM(J570:J570,K570,L570)</f>
        <v>443.92</v>
      </c>
      <c r="N570" s="36" t="n">
        <f aca="false">M570-G570*I570</f>
        <v>43.92</v>
      </c>
      <c r="O570" s="37" t="n">
        <f aca="false">N570*1.60535768+G570*I570*1.236</f>
        <v>564.9073093056</v>
      </c>
      <c r="P570" s="37" t="n">
        <f aca="false">D570*O570</f>
        <v>564.9073093056</v>
      </c>
      <c r="Q570" s="38" t="n">
        <f aca="false">D570*L570</f>
        <v>0</v>
      </c>
      <c r="R570" s="39"/>
      <c r="S570" s="39"/>
      <c r="T570" s="39"/>
      <c r="U570" s="15"/>
      <c r="W570" s="52"/>
    </row>
    <row r="571" customFormat="false" ht="85.5" hidden="false" customHeight="false" outlineLevel="0" collapsed="false">
      <c r="A571" s="32" t="n">
        <v>2</v>
      </c>
      <c r="B571" s="33" t="s">
        <v>350</v>
      </c>
      <c r="C571" s="32" t="s">
        <v>83</v>
      </c>
      <c r="D571" s="54" t="n">
        <v>2</v>
      </c>
      <c r="E571" s="34" t="n">
        <v>0</v>
      </c>
      <c r="F571" s="34" t="n">
        <v>0</v>
      </c>
      <c r="G571" s="54" t="n">
        <v>1</v>
      </c>
      <c r="H571" s="54" t="n">
        <f aca="false">D571*G571</f>
        <v>2</v>
      </c>
      <c r="I571" s="34" t="n">
        <v>30</v>
      </c>
      <c r="J571" s="36" t="n">
        <f aca="false">G571*I571*1.1098</f>
        <v>33.294</v>
      </c>
      <c r="K571" s="36" t="n">
        <f aca="false">E571*2.337</f>
        <v>0</v>
      </c>
      <c r="L571" s="36" t="n">
        <f aca="false">F571*3.22281</f>
        <v>0</v>
      </c>
      <c r="M571" s="36" t="n">
        <f aca="false">SUM(J571:J571,K571,L571)</f>
        <v>33.294</v>
      </c>
      <c r="N571" s="36" t="n">
        <f aca="false">M571-G571*I571</f>
        <v>3.294</v>
      </c>
      <c r="O571" s="37" t="n">
        <f aca="false">N571*1.60535768+G571*I571*1.236</f>
        <v>42.36804819792</v>
      </c>
      <c r="P571" s="37" t="n">
        <f aca="false">D571*O571</f>
        <v>84.73609639584</v>
      </c>
      <c r="Q571" s="38" t="n">
        <f aca="false">D571*L571</f>
        <v>0</v>
      </c>
      <c r="R571" s="39"/>
      <c r="S571" s="39"/>
      <c r="T571" s="39"/>
      <c r="U571" s="15"/>
      <c r="W571" s="52"/>
    </row>
    <row r="572" customFormat="false" ht="171" hidden="false" customHeight="false" outlineLevel="0" collapsed="false">
      <c r="A572" s="32" t="n">
        <v>3</v>
      </c>
      <c r="B572" s="33" t="s">
        <v>351</v>
      </c>
      <c r="C572" s="32" t="s">
        <v>83</v>
      </c>
      <c r="D572" s="54" t="n">
        <v>1</v>
      </c>
      <c r="E572" s="34" t="n">
        <v>0</v>
      </c>
      <c r="F572" s="34" t="n">
        <v>0</v>
      </c>
      <c r="G572" s="34" t="n">
        <v>1</v>
      </c>
      <c r="H572" s="36" t="n">
        <f aca="false">D572*G572</f>
        <v>1</v>
      </c>
      <c r="I572" s="34" t="n">
        <v>300</v>
      </c>
      <c r="J572" s="36" t="n">
        <f aca="false">G572*I572*1.1098</f>
        <v>332.94</v>
      </c>
      <c r="K572" s="36" t="n">
        <f aca="false">E572*2.337</f>
        <v>0</v>
      </c>
      <c r="L572" s="36" t="n">
        <f aca="false">F572*3.22281</f>
        <v>0</v>
      </c>
      <c r="M572" s="36" t="n">
        <f aca="false">SUM(J572:J572,K572,L572)</f>
        <v>332.94</v>
      </c>
      <c r="N572" s="36" t="n">
        <f aca="false">M572-G572*I572</f>
        <v>32.9399999999999</v>
      </c>
      <c r="O572" s="37" t="n">
        <f aca="false">N572*1.60535768+G572*I572*1.236</f>
        <v>423.6804819792</v>
      </c>
      <c r="P572" s="37" t="n">
        <f aca="false">D572*O572</f>
        <v>423.6804819792</v>
      </c>
      <c r="Q572" s="38" t="n">
        <f aca="false">D572*L572</f>
        <v>0</v>
      </c>
      <c r="R572" s="39"/>
      <c r="S572" s="39"/>
      <c r="T572" s="39"/>
      <c r="U572" s="15"/>
      <c r="W572" s="52"/>
    </row>
    <row r="573" customFormat="false" ht="14.25" hidden="false" customHeight="false" outlineLevel="0" collapsed="false">
      <c r="A573" s="32" t="n">
        <v>4</v>
      </c>
      <c r="B573" s="33" t="s">
        <v>352</v>
      </c>
      <c r="C573" s="32" t="s">
        <v>83</v>
      </c>
      <c r="D573" s="54" t="n">
        <v>1</v>
      </c>
      <c r="E573" s="34" t="n">
        <v>0</v>
      </c>
      <c r="F573" s="34" t="n">
        <v>0</v>
      </c>
      <c r="G573" s="54" t="n">
        <v>1</v>
      </c>
      <c r="H573" s="34" t="n">
        <f aca="false">D573*G573</f>
        <v>1</v>
      </c>
      <c r="I573" s="34" t="n">
        <v>200</v>
      </c>
      <c r="J573" s="36" t="n">
        <f aca="false">G573*I573*1.1098</f>
        <v>221.96</v>
      </c>
      <c r="K573" s="36" t="n">
        <f aca="false">E573*2.337</f>
        <v>0</v>
      </c>
      <c r="L573" s="36" t="n">
        <f aca="false">F573*3.22281</f>
        <v>0</v>
      </c>
      <c r="M573" s="36" t="n">
        <f aca="false">SUM(J573:J573,K573,L573)</f>
        <v>221.96</v>
      </c>
      <c r="N573" s="36" t="n">
        <f aca="false">M573-G573*I573</f>
        <v>21.96</v>
      </c>
      <c r="O573" s="37" t="n">
        <f aca="false">N573*1.60535768+G573*I573*1.236</f>
        <v>282.4536546528</v>
      </c>
      <c r="P573" s="37" t="n">
        <f aca="false">D573*O573</f>
        <v>282.4536546528</v>
      </c>
      <c r="Q573" s="38" t="n">
        <f aca="false">D573*L573</f>
        <v>0</v>
      </c>
      <c r="R573" s="39"/>
      <c r="S573" s="39"/>
      <c r="T573" s="39"/>
      <c r="U573" s="15"/>
      <c r="W573" s="52"/>
    </row>
    <row r="574" customFormat="false" ht="71.25" hidden="false" customHeight="false" outlineLevel="0" collapsed="false">
      <c r="A574" s="32" t="n">
        <v>5</v>
      </c>
      <c r="B574" s="33" t="s">
        <v>353</v>
      </c>
      <c r="C574" s="32" t="s">
        <v>83</v>
      </c>
      <c r="D574" s="54" t="n">
        <v>3</v>
      </c>
      <c r="E574" s="34" t="n">
        <v>0</v>
      </c>
      <c r="F574" s="34" t="n">
        <v>0</v>
      </c>
      <c r="G574" s="54" t="n">
        <v>1</v>
      </c>
      <c r="H574" s="34" t="n">
        <f aca="false">D574*G574</f>
        <v>3</v>
      </c>
      <c r="I574" s="34" t="n">
        <v>50</v>
      </c>
      <c r="J574" s="36" t="n">
        <f aca="false">G574*I574*1.1098</f>
        <v>55.49</v>
      </c>
      <c r="K574" s="36" t="n">
        <f aca="false">E574*2.337</f>
        <v>0</v>
      </c>
      <c r="L574" s="36" t="n">
        <f aca="false">F574*3.22281</f>
        <v>0</v>
      </c>
      <c r="M574" s="36" t="n">
        <f aca="false">SUM(J574:J574,K574,L574)</f>
        <v>55.49</v>
      </c>
      <c r="N574" s="36" t="n">
        <f aca="false">M574-G574*I574</f>
        <v>5.49</v>
      </c>
      <c r="O574" s="37" t="n">
        <f aca="false">N574*1.60535768+G574*I574*1.236</f>
        <v>70.6134136632</v>
      </c>
      <c r="P574" s="37" t="n">
        <f aca="false">D574*O574</f>
        <v>211.8402409896</v>
      </c>
      <c r="Q574" s="38" t="n">
        <f aca="false">D574*L574</f>
        <v>0</v>
      </c>
      <c r="R574" s="39"/>
      <c r="S574" s="39"/>
      <c r="T574" s="39"/>
      <c r="U574" s="15"/>
      <c r="W574" s="52"/>
    </row>
    <row r="575" customFormat="false" ht="85.5" hidden="false" customHeight="false" outlineLevel="0" collapsed="false">
      <c r="A575" s="32" t="n">
        <v>6</v>
      </c>
      <c r="B575" s="33" t="s">
        <v>354</v>
      </c>
      <c r="C575" s="32" t="s">
        <v>83</v>
      </c>
      <c r="D575" s="54" t="n">
        <v>6</v>
      </c>
      <c r="E575" s="34" t="n">
        <v>0</v>
      </c>
      <c r="F575" s="34" t="n">
        <v>0</v>
      </c>
      <c r="G575" s="54" t="n">
        <v>1</v>
      </c>
      <c r="H575" s="34" t="n">
        <f aca="false">D575*G575</f>
        <v>6</v>
      </c>
      <c r="I575" s="34" t="n">
        <v>50</v>
      </c>
      <c r="J575" s="36" t="n">
        <f aca="false">G575*I575*1.1098</f>
        <v>55.49</v>
      </c>
      <c r="K575" s="36" t="n">
        <f aca="false">E575*2.337</f>
        <v>0</v>
      </c>
      <c r="L575" s="36" t="n">
        <f aca="false">F575*3.22281</f>
        <v>0</v>
      </c>
      <c r="M575" s="36" t="n">
        <f aca="false">SUM(J575:J575,K575,L575)</f>
        <v>55.49</v>
      </c>
      <c r="N575" s="36" t="n">
        <f aca="false">M575-G575*I575</f>
        <v>5.49</v>
      </c>
      <c r="O575" s="37" t="n">
        <f aca="false">N575*1.60535768+G575*I575*1.236</f>
        <v>70.6134136632</v>
      </c>
      <c r="P575" s="37" t="n">
        <f aca="false">D575*O575</f>
        <v>423.6804819792</v>
      </c>
      <c r="Q575" s="38" t="n">
        <f aca="false">D575*L575</f>
        <v>0</v>
      </c>
      <c r="R575" s="39"/>
      <c r="S575" s="39"/>
      <c r="T575" s="39"/>
      <c r="U575" s="15"/>
      <c r="W575" s="52"/>
    </row>
    <row r="576" customFormat="false" ht="14.25" hidden="false" customHeight="false" outlineLevel="0" collapsed="false">
      <c r="A576" s="32" t="n">
        <v>7</v>
      </c>
      <c r="B576" s="33" t="s">
        <v>355</v>
      </c>
      <c r="C576" s="32" t="s">
        <v>83</v>
      </c>
      <c r="D576" s="54" t="n">
        <v>1</v>
      </c>
      <c r="E576" s="34" t="n">
        <v>0</v>
      </c>
      <c r="F576" s="34" t="n">
        <v>0</v>
      </c>
      <c r="G576" s="54" t="n">
        <v>1</v>
      </c>
      <c r="H576" s="34" t="n">
        <f aca="false">D576*G576</f>
        <v>1</v>
      </c>
      <c r="I576" s="34" t="n">
        <v>10</v>
      </c>
      <c r="J576" s="36" t="n">
        <f aca="false">G576*I576*1.1098</f>
        <v>11.098</v>
      </c>
      <c r="K576" s="36" t="n">
        <f aca="false">E576*2.337</f>
        <v>0</v>
      </c>
      <c r="L576" s="36" t="n">
        <f aca="false">F576*3.22281</f>
        <v>0</v>
      </c>
      <c r="M576" s="36" t="n">
        <f aca="false">SUM(J576:J576,K576,L576)</f>
        <v>11.098</v>
      </c>
      <c r="N576" s="36" t="n">
        <f aca="false">M576-G576*I576</f>
        <v>1.098</v>
      </c>
      <c r="O576" s="37" t="n">
        <f aca="false">N576*1.60535768+G576*I576*1.236</f>
        <v>14.12268273264</v>
      </c>
      <c r="P576" s="37" t="n">
        <f aca="false">D576*O576</f>
        <v>14.12268273264</v>
      </c>
      <c r="Q576" s="38" t="n">
        <f aca="false">D576*L576</f>
        <v>0</v>
      </c>
      <c r="R576" s="39"/>
      <c r="S576" s="39"/>
      <c r="T576" s="39"/>
      <c r="U576" s="15"/>
      <c r="W576" s="52"/>
    </row>
    <row r="577" customFormat="false" ht="42.75" hidden="false" customHeight="false" outlineLevel="0" collapsed="false">
      <c r="A577" s="32" t="n">
        <v>8</v>
      </c>
      <c r="B577" s="33" t="s">
        <v>356</v>
      </c>
      <c r="C577" s="32" t="s">
        <v>83</v>
      </c>
      <c r="D577" s="54" t="n">
        <v>3</v>
      </c>
      <c r="E577" s="34" t="n">
        <v>0</v>
      </c>
      <c r="F577" s="34" t="n">
        <v>0</v>
      </c>
      <c r="G577" s="54" t="n">
        <v>1</v>
      </c>
      <c r="H577" s="34" t="n">
        <f aca="false">D577*G577</f>
        <v>3</v>
      </c>
      <c r="I577" s="34" t="n">
        <v>70</v>
      </c>
      <c r="J577" s="36" t="n">
        <f aca="false">G577*I577*1.1098</f>
        <v>77.686</v>
      </c>
      <c r="K577" s="36" t="n">
        <f aca="false">E577*2.337</f>
        <v>0</v>
      </c>
      <c r="L577" s="36" t="n">
        <f aca="false">F577*3.22281</f>
        <v>0</v>
      </c>
      <c r="M577" s="36" t="n">
        <f aca="false">SUM(J577:J577,K577,L577)</f>
        <v>77.686</v>
      </c>
      <c r="N577" s="36" t="n">
        <f aca="false">M577-G577*I577</f>
        <v>7.68599999999999</v>
      </c>
      <c r="O577" s="37" t="n">
        <f aca="false">N577*1.60535768+G577*I577*1.236</f>
        <v>98.85877912848</v>
      </c>
      <c r="P577" s="37" t="n">
        <f aca="false">D577*O577</f>
        <v>296.57633738544</v>
      </c>
      <c r="Q577" s="38" t="n">
        <f aca="false">D577*L577</f>
        <v>0</v>
      </c>
      <c r="R577" s="39"/>
      <c r="S577" s="39"/>
      <c r="T577" s="39"/>
      <c r="U577" s="15"/>
      <c r="W577" s="52"/>
    </row>
    <row r="578" customFormat="false" ht="128.25" hidden="false" customHeight="false" outlineLevel="0" collapsed="false">
      <c r="A578" s="32" t="n">
        <v>9</v>
      </c>
      <c r="B578" s="33" t="s">
        <v>357</v>
      </c>
      <c r="C578" s="32" t="s">
        <v>83</v>
      </c>
      <c r="D578" s="54" t="n">
        <v>1</v>
      </c>
      <c r="E578" s="34" t="n">
        <v>0</v>
      </c>
      <c r="F578" s="34" t="n">
        <v>0</v>
      </c>
      <c r="G578" s="54" t="n">
        <v>1</v>
      </c>
      <c r="H578" s="34" t="n">
        <f aca="false">D578*G578</f>
        <v>1</v>
      </c>
      <c r="I578" s="34" t="n">
        <v>120</v>
      </c>
      <c r="J578" s="36" t="n">
        <f aca="false">G578*I578*1.1098</f>
        <v>133.176</v>
      </c>
      <c r="K578" s="36" t="n">
        <f aca="false">E578*2.337</f>
        <v>0</v>
      </c>
      <c r="L578" s="36" t="n">
        <f aca="false">F578*3.22281</f>
        <v>0</v>
      </c>
      <c r="M578" s="36" t="n">
        <f aca="false">SUM(J578:J578,K578,L578)</f>
        <v>133.176</v>
      </c>
      <c r="N578" s="36" t="n">
        <f aca="false">M578-G578*I578</f>
        <v>13.176</v>
      </c>
      <c r="O578" s="37" t="n">
        <f aca="false">N578*1.60535768+G578*I578*1.236</f>
        <v>169.47219279168</v>
      </c>
      <c r="P578" s="37" t="n">
        <f aca="false">D578*O578</f>
        <v>169.47219279168</v>
      </c>
      <c r="Q578" s="38" t="n">
        <f aca="false">D578*L578</f>
        <v>0</v>
      </c>
      <c r="R578" s="39"/>
      <c r="S578" s="39"/>
      <c r="T578" s="39"/>
      <c r="U578" s="15"/>
      <c r="W578" s="52"/>
    </row>
    <row r="579" customFormat="false" ht="85.5" hidden="false" customHeight="false" outlineLevel="0" collapsed="false">
      <c r="A579" s="32" t="n">
        <v>10</v>
      </c>
      <c r="B579" s="33" t="s">
        <v>358</v>
      </c>
      <c r="C579" s="32" t="s">
        <v>83</v>
      </c>
      <c r="D579" s="54" t="n">
        <v>2</v>
      </c>
      <c r="E579" s="34" t="n">
        <v>0</v>
      </c>
      <c r="F579" s="34" t="n">
        <v>0</v>
      </c>
      <c r="G579" s="54" t="n">
        <v>1</v>
      </c>
      <c r="H579" s="54" t="n">
        <f aca="false">D579*G579</f>
        <v>2</v>
      </c>
      <c r="I579" s="34" t="n">
        <v>120</v>
      </c>
      <c r="J579" s="36" t="n">
        <f aca="false">G579*I579*1.1098</f>
        <v>133.176</v>
      </c>
      <c r="K579" s="36" t="n">
        <f aca="false">E579*2.337</f>
        <v>0</v>
      </c>
      <c r="L579" s="36" t="n">
        <f aca="false">F579*3.22281</f>
        <v>0</v>
      </c>
      <c r="M579" s="36" t="n">
        <f aca="false">SUM(J579:J579,K579,L579)</f>
        <v>133.176</v>
      </c>
      <c r="N579" s="36" t="n">
        <f aca="false">M579-G579*I579</f>
        <v>13.176</v>
      </c>
      <c r="O579" s="37" t="n">
        <f aca="false">N579*1.60535768+G579*I579*1.236</f>
        <v>169.47219279168</v>
      </c>
      <c r="P579" s="37" t="n">
        <f aca="false">D579*O579</f>
        <v>338.94438558336</v>
      </c>
      <c r="Q579" s="38" t="n">
        <f aca="false">D579*L579</f>
        <v>0</v>
      </c>
      <c r="R579" s="39"/>
      <c r="S579" s="39"/>
      <c r="T579" s="39"/>
      <c r="U579" s="15"/>
      <c r="W579" s="52"/>
    </row>
    <row r="580" customFormat="false" ht="71.25" hidden="false" customHeight="false" outlineLevel="0" collapsed="false">
      <c r="A580" s="32" t="n">
        <v>11</v>
      </c>
      <c r="B580" s="33" t="s">
        <v>359</v>
      </c>
      <c r="C580" s="32" t="s">
        <v>83</v>
      </c>
      <c r="D580" s="54" t="n">
        <v>2</v>
      </c>
      <c r="E580" s="34" t="n">
        <v>0</v>
      </c>
      <c r="F580" s="34" t="n">
        <v>0</v>
      </c>
      <c r="G580" s="54" t="n">
        <v>1</v>
      </c>
      <c r="H580" s="54" t="n">
        <f aca="false">D580*G580</f>
        <v>2</v>
      </c>
      <c r="I580" s="34" t="n">
        <v>120</v>
      </c>
      <c r="J580" s="36" t="n">
        <f aca="false">G580*I580*1.1098</f>
        <v>133.176</v>
      </c>
      <c r="K580" s="36" t="n">
        <f aca="false">E580*2.337</f>
        <v>0</v>
      </c>
      <c r="L580" s="36" t="n">
        <f aca="false">F580*3.22281</f>
        <v>0</v>
      </c>
      <c r="M580" s="36" t="n">
        <f aca="false">SUM(J580:J580,K580,L580)</f>
        <v>133.176</v>
      </c>
      <c r="N580" s="36" t="n">
        <f aca="false">M580-G580*I580</f>
        <v>13.176</v>
      </c>
      <c r="O580" s="37" t="n">
        <f aca="false">N580*1.60535768+G580*I580*1.236</f>
        <v>169.47219279168</v>
      </c>
      <c r="P580" s="37" t="n">
        <f aca="false">D580*O580</f>
        <v>338.94438558336</v>
      </c>
      <c r="Q580" s="38" t="n">
        <f aca="false">D580*L580</f>
        <v>0</v>
      </c>
      <c r="R580" s="39"/>
      <c r="S580" s="39"/>
      <c r="T580" s="39"/>
      <c r="U580" s="15"/>
      <c r="W580" s="52"/>
    </row>
    <row r="581" customFormat="false" ht="85.5" hidden="false" customHeight="false" outlineLevel="0" collapsed="false">
      <c r="A581" s="32" t="n">
        <v>12</v>
      </c>
      <c r="B581" s="33" t="s">
        <v>360</v>
      </c>
      <c r="C581" s="32" t="s">
        <v>83</v>
      </c>
      <c r="D581" s="54" t="n">
        <v>12</v>
      </c>
      <c r="E581" s="34" t="n">
        <v>0</v>
      </c>
      <c r="F581" s="34" t="n">
        <v>0</v>
      </c>
      <c r="G581" s="54" t="n">
        <v>1</v>
      </c>
      <c r="H581" s="54" t="n">
        <f aca="false">D581*G581</f>
        <v>12</v>
      </c>
      <c r="I581" s="34" t="n">
        <v>130</v>
      </c>
      <c r="J581" s="36" t="n">
        <f aca="false">G581*I581*1.1098</f>
        <v>144.274</v>
      </c>
      <c r="K581" s="36" t="n">
        <f aca="false">E581*2.337</f>
        <v>0</v>
      </c>
      <c r="L581" s="36" t="n">
        <f aca="false">F581*3.22281</f>
        <v>0</v>
      </c>
      <c r="M581" s="36" t="n">
        <f aca="false">SUM(J581:J581,K581,L581)</f>
        <v>144.274</v>
      </c>
      <c r="N581" s="36" t="n">
        <f aca="false">M581-G581*I581</f>
        <v>14.274</v>
      </c>
      <c r="O581" s="37" t="n">
        <f aca="false">N581*1.60535768+G581*I581*1.236</f>
        <v>183.59487552432</v>
      </c>
      <c r="P581" s="37" t="n">
        <f aca="false">D581*O581</f>
        <v>2203.13850629184</v>
      </c>
      <c r="Q581" s="38" t="n">
        <f aca="false">D581*L581</f>
        <v>0</v>
      </c>
      <c r="R581" s="39"/>
      <c r="S581" s="39"/>
      <c r="T581" s="39"/>
      <c r="U581" s="15"/>
      <c r="W581" s="52"/>
    </row>
    <row r="582" customFormat="false" ht="99.75" hidden="false" customHeight="false" outlineLevel="0" collapsed="false">
      <c r="A582" s="32" t="n">
        <v>13</v>
      </c>
      <c r="B582" s="33" t="s">
        <v>361</v>
      </c>
      <c r="C582" s="32" t="s">
        <v>83</v>
      </c>
      <c r="D582" s="54" t="n">
        <v>1</v>
      </c>
      <c r="E582" s="34" t="n">
        <v>0</v>
      </c>
      <c r="F582" s="34" t="n">
        <v>0</v>
      </c>
      <c r="G582" s="54" t="n">
        <v>1</v>
      </c>
      <c r="H582" s="54" t="n">
        <f aca="false">D582*G582</f>
        <v>1</v>
      </c>
      <c r="I582" s="34" t="n">
        <v>100</v>
      </c>
      <c r="J582" s="36" t="n">
        <f aca="false">G582*I582*1.1098</f>
        <v>110.98</v>
      </c>
      <c r="K582" s="36" t="n">
        <f aca="false">E582*2.337</f>
        <v>0</v>
      </c>
      <c r="L582" s="36" t="n">
        <f aca="false">F582*3.22281</f>
        <v>0</v>
      </c>
      <c r="M582" s="36" t="n">
        <f aca="false">SUM(J582:J582,K582,L582)</f>
        <v>110.98</v>
      </c>
      <c r="N582" s="36" t="n">
        <f aca="false">M582-G582*I582</f>
        <v>10.98</v>
      </c>
      <c r="O582" s="37" t="n">
        <f aca="false">N582*1.60535768+G582*I582*1.236</f>
        <v>141.2268273264</v>
      </c>
      <c r="P582" s="37" t="n">
        <f aca="false">D582*O582</f>
        <v>141.2268273264</v>
      </c>
      <c r="Q582" s="38" t="n">
        <f aca="false">D582*L582</f>
        <v>0</v>
      </c>
      <c r="R582" s="39"/>
      <c r="S582" s="39"/>
      <c r="T582" s="39"/>
      <c r="U582" s="15"/>
      <c r="W582" s="52"/>
    </row>
    <row r="583" customFormat="false" ht="42.75" hidden="false" customHeight="false" outlineLevel="0" collapsed="false">
      <c r="A583" s="32" t="n">
        <v>14</v>
      </c>
      <c r="B583" s="33" t="s">
        <v>362</v>
      </c>
      <c r="C583" s="32" t="s">
        <v>83</v>
      </c>
      <c r="D583" s="54" t="n">
        <v>2</v>
      </c>
      <c r="E583" s="34" t="n">
        <v>0</v>
      </c>
      <c r="F583" s="34" t="n">
        <v>0</v>
      </c>
      <c r="G583" s="54" t="n">
        <v>1</v>
      </c>
      <c r="H583" s="54" t="n">
        <f aca="false">D583*G583</f>
        <v>2</v>
      </c>
      <c r="I583" s="34" t="n">
        <v>60</v>
      </c>
      <c r="J583" s="36" t="n">
        <f aca="false">G583*I583*1.1098</f>
        <v>66.588</v>
      </c>
      <c r="K583" s="36" t="n">
        <f aca="false">E583*2.337</f>
        <v>0</v>
      </c>
      <c r="L583" s="36" t="n">
        <f aca="false">F583*3.22281</f>
        <v>0</v>
      </c>
      <c r="M583" s="36" t="n">
        <f aca="false">SUM(J583:J583,K583,L583)</f>
        <v>66.588</v>
      </c>
      <c r="N583" s="36" t="n">
        <f aca="false">M583-G583*I583</f>
        <v>6.58799999999999</v>
      </c>
      <c r="O583" s="37" t="n">
        <f aca="false">N583*1.60535768+G583*I583*1.236</f>
        <v>84.73609639584</v>
      </c>
      <c r="P583" s="37" t="n">
        <f aca="false">D583*O583</f>
        <v>169.47219279168</v>
      </c>
      <c r="Q583" s="38" t="n">
        <f aca="false">D583*L583</f>
        <v>0</v>
      </c>
      <c r="R583" s="39"/>
      <c r="S583" s="39"/>
      <c r="T583" s="39"/>
      <c r="U583" s="15"/>
      <c r="W583" s="52"/>
    </row>
    <row r="584" customFormat="false" ht="85.5" hidden="false" customHeight="false" outlineLevel="0" collapsed="false">
      <c r="A584" s="32" t="n">
        <v>15</v>
      </c>
      <c r="B584" s="33" t="s">
        <v>363</v>
      </c>
      <c r="C584" s="32" t="s">
        <v>83</v>
      </c>
      <c r="D584" s="54" t="n">
        <v>1</v>
      </c>
      <c r="E584" s="34" t="n">
        <v>0</v>
      </c>
      <c r="F584" s="34" t="n">
        <v>0</v>
      </c>
      <c r="G584" s="54" t="n">
        <v>1</v>
      </c>
      <c r="H584" s="54" t="n">
        <f aca="false">D584*G584</f>
        <v>1</v>
      </c>
      <c r="I584" s="34" t="n">
        <v>120</v>
      </c>
      <c r="J584" s="36" t="n">
        <f aca="false">G584*I584*1.1098</f>
        <v>133.176</v>
      </c>
      <c r="K584" s="36" t="n">
        <f aca="false">E584*2.337</f>
        <v>0</v>
      </c>
      <c r="L584" s="36" t="n">
        <f aca="false">F584*3.22281</f>
        <v>0</v>
      </c>
      <c r="M584" s="36" t="n">
        <f aca="false">SUM(J584:J584,K584,L584)</f>
        <v>133.176</v>
      </c>
      <c r="N584" s="36" t="n">
        <f aca="false">M584-G584*I584</f>
        <v>13.176</v>
      </c>
      <c r="O584" s="37" t="n">
        <f aca="false">N584*1.60535768+G584*I584*1.236</f>
        <v>169.47219279168</v>
      </c>
      <c r="P584" s="37" t="n">
        <f aca="false">D584*O584</f>
        <v>169.47219279168</v>
      </c>
      <c r="Q584" s="38" t="n">
        <f aca="false">D584*L584</f>
        <v>0</v>
      </c>
      <c r="R584" s="39"/>
      <c r="S584" s="39"/>
      <c r="T584" s="39"/>
      <c r="U584" s="15"/>
      <c r="W584" s="52"/>
    </row>
    <row r="585" customFormat="false" ht="71.25" hidden="false" customHeight="false" outlineLevel="0" collapsed="false">
      <c r="A585" s="32" t="n">
        <v>16</v>
      </c>
      <c r="B585" s="33" t="s">
        <v>364</v>
      </c>
      <c r="C585" s="32" t="s">
        <v>83</v>
      </c>
      <c r="D585" s="54" t="n">
        <v>50</v>
      </c>
      <c r="E585" s="34" t="n">
        <v>0</v>
      </c>
      <c r="F585" s="34" t="n">
        <v>0</v>
      </c>
      <c r="G585" s="54" t="n">
        <v>1</v>
      </c>
      <c r="H585" s="34" t="n">
        <f aca="false">D585*G585</f>
        <v>50</v>
      </c>
      <c r="I585" s="34" t="n">
        <v>40</v>
      </c>
      <c r="J585" s="36" t="n">
        <f aca="false">G585*I585*1.1098</f>
        <v>44.392</v>
      </c>
      <c r="K585" s="36" t="n">
        <f aca="false">E585*2.337</f>
        <v>0</v>
      </c>
      <c r="L585" s="36" t="n">
        <f aca="false">F585*3.22281</f>
        <v>0</v>
      </c>
      <c r="M585" s="36" t="n">
        <f aca="false">SUM(J585:J585,K585,L585)</f>
        <v>44.392</v>
      </c>
      <c r="N585" s="36" t="n">
        <f aca="false">M585-G585*I585</f>
        <v>4.392</v>
      </c>
      <c r="O585" s="37" t="n">
        <f aca="false">N585*1.60535768+G585*I585*1.236</f>
        <v>56.49073093056</v>
      </c>
      <c r="P585" s="37" t="n">
        <f aca="false">D585*O585</f>
        <v>2824.536546528</v>
      </c>
      <c r="Q585" s="38" t="n">
        <f aca="false">D585*L585</f>
        <v>0</v>
      </c>
      <c r="R585" s="39"/>
      <c r="S585" s="39"/>
      <c r="T585" s="39"/>
      <c r="U585" s="15"/>
      <c r="W585" s="52"/>
    </row>
    <row r="586" customFormat="false" ht="57" hidden="false" customHeight="false" outlineLevel="0" collapsed="false">
      <c r="A586" s="32" t="n">
        <v>17</v>
      </c>
      <c r="B586" s="33" t="s">
        <v>365</v>
      </c>
      <c r="C586" s="32" t="s">
        <v>83</v>
      </c>
      <c r="D586" s="54" t="n">
        <v>1</v>
      </c>
      <c r="E586" s="34" t="n">
        <v>0</v>
      </c>
      <c r="F586" s="34" t="n">
        <v>0</v>
      </c>
      <c r="G586" s="54" t="n">
        <v>1</v>
      </c>
      <c r="H586" s="34" t="n">
        <f aca="false">D586*G586</f>
        <v>1</v>
      </c>
      <c r="I586" s="34" t="n">
        <v>30</v>
      </c>
      <c r="J586" s="36" t="n">
        <f aca="false">G586*I586*1.1098</f>
        <v>33.294</v>
      </c>
      <c r="K586" s="36" t="n">
        <f aca="false">E586*2.337</f>
        <v>0</v>
      </c>
      <c r="L586" s="36" t="n">
        <f aca="false">F586*3.22281</f>
        <v>0</v>
      </c>
      <c r="M586" s="36" t="n">
        <f aca="false">SUM(J586:J586,K586,L586)</f>
        <v>33.294</v>
      </c>
      <c r="N586" s="36" t="n">
        <f aca="false">M586-G586*I586</f>
        <v>3.294</v>
      </c>
      <c r="O586" s="37" t="n">
        <f aca="false">N586*1.60535768+G586*I586*1.236</f>
        <v>42.36804819792</v>
      </c>
      <c r="P586" s="37" t="n">
        <f aca="false">D586*O586</f>
        <v>42.36804819792</v>
      </c>
      <c r="Q586" s="38" t="n">
        <f aca="false">D586*L586</f>
        <v>0</v>
      </c>
      <c r="R586" s="39"/>
      <c r="S586" s="39"/>
      <c r="T586" s="39"/>
      <c r="U586" s="15"/>
      <c r="W586" s="52"/>
    </row>
    <row r="587" customFormat="false" ht="71.25" hidden="false" customHeight="false" outlineLevel="0" collapsed="false">
      <c r="A587" s="32" t="n">
        <v>18</v>
      </c>
      <c r="B587" s="33" t="s">
        <v>366</v>
      </c>
      <c r="C587" s="32" t="s">
        <v>367</v>
      </c>
      <c r="D587" s="54" t="n">
        <v>1</v>
      </c>
      <c r="E587" s="34" t="n">
        <v>0</v>
      </c>
      <c r="F587" s="34" t="n">
        <v>0</v>
      </c>
      <c r="G587" s="54" t="n">
        <v>1</v>
      </c>
      <c r="H587" s="54" t="n">
        <f aca="false">D587*G587</f>
        <v>1</v>
      </c>
      <c r="I587" s="34" t="n">
        <v>80</v>
      </c>
      <c r="J587" s="36" t="n">
        <f aca="false">G587*I587*1.1098</f>
        <v>88.784</v>
      </c>
      <c r="K587" s="36" t="n">
        <f aca="false">E587*2.337</f>
        <v>0</v>
      </c>
      <c r="L587" s="36" t="n">
        <f aca="false">F587*3.22281</f>
        <v>0</v>
      </c>
      <c r="M587" s="36" t="n">
        <f aca="false">SUM(J587:J587,K587,L587)</f>
        <v>88.784</v>
      </c>
      <c r="N587" s="36" t="n">
        <f aca="false">M587-G587*I587</f>
        <v>8.78399999999999</v>
      </c>
      <c r="O587" s="37" t="n">
        <f aca="false">N587*1.60535768+G587*I587*1.236</f>
        <v>112.98146186112</v>
      </c>
      <c r="P587" s="37" t="n">
        <f aca="false">D587*O587</f>
        <v>112.98146186112</v>
      </c>
      <c r="Q587" s="38" t="n">
        <f aca="false">D587*L587</f>
        <v>0</v>
      </c>
      <c r="R587" s="39"/>
      <c r="S587" s="39"/>
      <c r="T587" s="39"/>
      <c r="U587" s="15"/>
      <c r="W587" s="52"/>
    </row>
    <row r="588" customFormat="false" ht="71.25" hidden="false" customHeight="false" outlineLevel="0" collapsed="false">
      <c r="A588" s="32" t="n">
        <v>19</v>
      </c>
      <c r="B588" s="33" t="s">
        <v>368</v>
      </c>
      <c r="C588" s="32" t="s">
        <v>83</v>
      </c>
      <c r="D588" s="54" t="n">
        <v>1</v>
      </c>
      <c r="E588" s="34" t="n">
        <v>0</v>
      </c>
      <c r="F588" s="34" t="n">
        <v>0</v>
      </c>
      <c r="G588" s="54" t="n">
        <v>1</v>
      </c>
      <c r="H588" s="34" t="n">
        <f aca="false">D588*G588</f>
        <v>1</v>
      </c>
      <c r="I588" s="34" t="n">
        <v>100</v>
      </c>
      <c r="J588" s="36" t="n">
        <f aca="false">G588*I588*1.1098</f>
        <v>110.98</v>
      </c>
      <c r="K588" s="36" t="n">
        <f aca="false">E588*2.337</f>
        <v>0</v>
      </c>
      <c r="L588" s="36" t="n">
        <f aca="false">F588*3.22281</f>
        <v>0</v>
      </c>
      <c r="M588" s="36" t="n">
        <f aca="false">SUM(J588:J588,K588,L588)</f>
        <v>110.98</v>
      </c>
      <c r="N588" s="36" t="n">
        <f aca="false">M588-G588*I588</f>
        <v>10.98</v>
      </c>
      <c r="O588" s="37" t="n">
        <f aca="false">N588*1.60535768+G588*I588*1.236</f>
        <v>141.2268273264</v>
      </c>
      <c r="P588" s="37" t="n">
        <f aca="false">D588*O588</f>
        <v>141.2268273264</v>
      </c>
      <c r="Q588" s="38" t="n">
        <f aca="false">D588*L588</f>
        <v>0</v>
      </c>
      <c r="R588" s="39"/>
      <c r="S588" s="39"/>
      <c r="T588" s="39"/>
      <c r="U588" s="15"/>
      <c r="W588" s="52"/>
    </row>
    <row r="589" customFormat="false" ht="85.5" hidden="false" customHeight="false" outlineLevel="0" collapsed="false">
      <c r="A589" s="32" t="n">
        <v>20</v>
      </c>
      <c r="B589" s="33" t="s">
        <v>369</v>
      </c>
      <c r="C589" s="32" t="s">
        <v>367</v>
      </c>
      <c r="D589" s="54" t="n">
        <v>1</v>
      </c>
      <c r="E589" s="34" t="n">
        <v>0</v>
      </c>
      <c r="F589" s="34" t="n">
        <v>0</v>
      </c>
      <c r="G589" s="54" t="n">
        <v>1</v>
      </c>
      <c r="H589" s="54" t="n">
        <f aca="false">D589*G589</f>
        <v>1</v>
      </c>
      <c r="I589" s="34" t="n">
        <v>60</v>
      </c>
      <c r="J589" s="36" t="n">
        <f aca="false">G589*I589*1.1098</f>
        <v>66.588</v>
      </c>
      <c r="K589" s="36" t="n">
        <f aca="false">E589*2.337</f>
        <v>0</v>
      </c>
      <c r="L589" s="36" t="n">
        <f aca="false">F589*3.22281</f>
        <v>0</v>
      </c>
      <c r="M589" s="36" t="n">
        <f aca="false">SUM(J589:J589,K589,L589)</f>
        <v>66.588</v>
      </c>
      <c r="N589" s="36" t="n">
        <f aca="false">M589-G589*I589</f>
        <v>6.58799999999999</v>
      </c>
      <c r="O589" s="37" t="n">
        <f aca="false">N589*1.60535768+G589*I589*1.236</f>
        <v>84.73609639584</v>
      </c>
      <c r="P589" s="37" t="n">
        <f aca="false">D589*O589</f>
        <v>84.73609639584</v>
      </c>
      <c r="Q589" s="38" t="n">
        <f aca="false">D589*L589</f>
        <v>0</v>
      </c>
      <c r="R589" s="39"/>
      <c r="S589" s="39"/>
      <c r="T589" s="39"/>
      <c r="U589" s="15"/>
      <c r="W589" s="52"/>
    </row>
    <row r="590" customFormat="false" ht="128.25" hidden="false" customHeight="false" outlineLevel="0" collapsed="false">
      <c r="A590" s="32" t="n">
        <v>21</v>
      </c>
      <c r="B590" s="33" t="s">
        <v>370</v>
      </c>
      <c r="C590" s="32" t="s">
        <v>367</v>
      </c>
      <c r="D590" s="54" t="n">
        <v>50</v>
      </c>
      <c r="E590" s="34" t="n">
        <v>0</v>
      </c>
      <c r="F590" s="34" t="n">
        <v>0</v>
      </c>
      <c r="G590" s="54" t="n">
        <v>1</v>
      </c>
      <c r="H590" s="54" t="n">
        <f aca="false">D590*G590</f>
        <v>50</v>
      </c>
      <c r="I590" s="34" t="n">
        <v>40</v>
      </c>
      <c r="J590" s="36" t="n">
        <f aca="false">G590*I590*1.1098</f>
        <v>44.392</v>
      </c>
      <c r="K590" s="36" t="n">
        <f aca="false">E590*2.337</f>
        <v>0</v>
      </c>
      <c r="L590" s="36" t="n">
        <f aca="false">F590*3.22281</f>
        <v>0</v>
      </c>
      <c r="M590" s="36" t="n">
        <f aca="false">SUM(J590:J590,K590,L590)</f>
        <v>44.392</v>
      </c>
      <c r="N590" s="36" t="n">
        <f aca="false">M590-G590*I590</f>
        <v>4.392</v>
      </c>
      <c r="O590" s="37" t="n">
        <f aca="false">N590*1.60535768+G590*I590*1.236</f>
        <v>56.49073093056</v>
      </c>
      <c r="P590" s="37" t="n">
        <f aca="false">D590*O590</f>
        <v>2824.536546528</v>
      </c>
      <c r="Q590" s="38" t="n">
        <f aca="false">D590*L590</f>
        <v>0</v>
      </c>
      <c r="R590" s="39"/>
      <c r="S590" s="39"/>
      <c r="T590" s="39"/>
      <c r="U590" s="15"/>
      <c r="W590" s="52"/>
    </row>
    <row r="591" customFormat="false" ht="85.5" hidden="false" customHeight="false" outlineLevel="0" collapsed="false">
      <c r="A591" s="32" t="n">
        <v>22</v>
      </c>
      <c r="B591" s="33" t="s">
        <v>371</v>
      </c>
      <c r="C591" s="32" t="s">
        <v>367</v>
      </c>
      <c r="D591" s="54" t="n">
        <v>1</v>
      </c>
      <c r="E591" s="34" t="n">
        <v>0</v>
      </c>
      <c r="F591" s="34" t="n">
        <v>0</v>
      </c>
      <c r="G591" s="54" t="n">
        <v>1</v>
      </c>
      <c r="H591" s="54" t="n">
        <f aca="false">D591*G591</f>
        <v>1</v>
      </c>
      <c r="I591" s="34" t="n">
        <v>60</v>
      </c>
      <c r="J591" s="36" t="n">
        <f aca="false">G591*I591*1.1098</f>
        <v>66.588</v>
      </c>
      <c r="K591" s="36" t="n">
        <f aca="false">E591*2.337</f>
        <v>0</v>
      </c>
      <c r="L591" s="36" t="n">
        <f aca="false">F591*3.22281</f>
        <v>0</v>
      </c>
      <c r="M591" s="36" t="n">
        <f aca="false">SUM(J591:J591,K591,L591)</f>
        <v>66.588</v>
      </c>
      <c r="N591" s="36" t="n">
        <f aca="false">M591-G591*I591</f>
        <v>6.58799999999999</v>
      </c>
      <c r="O591" s="37" t="n">
        <f aca="false">N591*1.60535768+G591*I591*1.236</f>
        <v>84.73609639584</v>
      </c>
      <c r="P591" s="37" t="n">
        <f aca="false">D591*O591</f>
        <v>84.73609639584</v>
      </c>
      <c r="Q591" s="38" t="n">
        <f aca="false">D591*L591</f>
        <v>0</v>
      </c>
      <c r="R591" s="39"/>
      <c r="S591" s="39"/>
      <c r="T591" s="39"/>
      <c r="U591" s="15"/>
      <c r="W591" s="52"/>
    </row>
    <row r="592" customFormat="false" ht="14.25" hidden="false" customHeight="false" outlineLevel="0" collapsed="false">
      <c r="A592" s="40"/>
      <c r="B592" s="41" t="s">
        <v>372</v>
      </c>
      <c r="C592" s="40"/>
      <c r="D592" s="42"/>
      <c r="E592" s="43"/>
      <c r="F592" s="43"/>
      <c r="G592" s="44"/>
      <c r="H592" s="44"/>
      <c r="I592" s="44"/>
      <c r="J592" s="45"/>
      <c r="K592" s="44"/>
      <c r="L592" s="44"/>
      <c r="M592" s="44"/>
      <c r="N592" s="46"/>
      <c r="O592" s="73"/>
      <c r="P592" s="42" t="n">
        <f aca="false">SUM(P570:P591)</f>
        <v>11947.7895918134</v>
      </c>
      <c r="Q592" s="56" t="n">
        <f aca="false">P592*100/P921</f>
        <v>7.44019264287736</v>
      </c>
      <c r="R592" s="48" t="n">
        <f aca="false">SUM(O592:Q592)</f>
        <v>11955.2297844563</v>
      </c>
      <c r="S592" s="48"/>
      <c r="T592" s="49"/>
      <c r="U592" s="50"/>
      <c r="V592" s="51"/>
      <c r="W592" s="52"/>
    </row>
    <row r="593" customFormat="false" ht="14.25" hidden="false" customHeight="true" outlineLevel="0" collapsed="false">
      <c r="A593" s="29" t="s">
        <v>373</v>
      </c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30"/>
      <c r="R593" s="26"/>
      <c r="S593" s="27"/>
      <c r="T593" s="15"/>
      <c r="U593" s="15"/>
      <c r="W593" s="52"/>
    </row>
    <row r="594" customFormat="false" ht="14.25" hidden="false" customHeight="true" outlineLevel="0" collapsed="false">
      <c r="A594" s="29" t="s">
        <v>12</v>
      </c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31"/>
      <c r="R594" s="26"/>
      <c r="S594" s="26"/>
      <c r="T594" s="27"/>
      <c r="U594" s="15"/>
      <c r="W594" s="52"/>
    </row>
    <row r="595" customFormat="false" ht="28.5" hidden="false" customHeight="false" outlineLevel="0" collapsed="false">
      <c r="A595" s="32" t="n">
        <v>1</v>
      </c>
      <c r="B595" s="33" t="s">
        <v>374</v>
      </c>
      <c r="C595" s="32" t="s">
        <v>14</v>
      </c>
      <c r="D595" s="34" t="n">
        <v>12</v>
      </c>
      <c r="E595" s="35" t="n">
        <v>0.008</v>
      </c>
      <c r="F595" s="35" t="n">
        <v>0.203</v>
      </c>
      <c r="G595" s="35"/>
      <c r="H595" s="36" t="n">
        <f aca="false">D595*G595</f>
        <v>0</v>
      </c>
      <c r="I595" s="36"/>
      <c r="J595" s="36" t="n">
        <f aca="false">G595*I595*1.165248</f>
        <v>0</v>
      </c>
      <c r="K595" s="36" t="n">
        <f aca="false">E595*2.337</f>
        <v>0.018696</v>
      </c>
      <c r="L595" s="36" t="n">
        <f aca="false">F595*3.22281</f>
        <v>0.65423043</v>
      </c>
      <c r="M595" s="8"/>
      <c r="N595" s="8"/>
      <c r="O595" s="37" t="n">
        <f aca="false">SUM(J595:J595,K595,L595)*1.60535768</f>
        <v>1.08028761247548</v>
      </c>
      <c r="P595" s="37" t="n">
        <f aca="false">D595*O595</f>
        <v>12.9634513497058</v>
      </c>
      <c r="Q595" s="38" t="n">
        <f aca="false">D595*L595</f>
        <v>7.85076516</v>
      </c>
      <c r="R595" s="39"/>
      <c r="S595" s="39"/>
      <c r="T595" s="39"/>
      <c r="U595" s="15"/>
      <c r="W595" s="52"/>
    </row>
    <row r="596" customFormat="false" ht="14.25" hidden="false" customHeight="false" outlineLevel="0" collapsed="false">
      <c r="A596" s="32" t="n">
        <v>2</v>
      </c>
      <c r="B596" s="33" t="s">
        <v>375</v>
      </c>
      <c r="C596" s="32" t="s">
        <v>17</v>
      </c>
      <c r="D596" s="34" t="n">
        <v>23.4</v>
      </c>
      <c r="E596" s="34" t="n">
        <v>0</v>
      </c>
      <c r="F596" s="36" t="n">
        <v>0.39</v>
      </c>
      <c r="G596" s="35"/>
      <c r="H596" s="36" t="n">
        <f aca="false">D596*G596</f>
        <v>0</v>
      </c>
      <c r="I596" s="36"/>
      <c r="J596" s="36" t="n">
        <f aca="false">G596*I596*1.165248</f>
        <v>0</v>
      </c>
      <c r="K596" s="36" t="n">
        <f aca="false">E596*2.337</f>
        <v>0</v>
      </c>
      <c r="L596" s="36" t="n">
        <f aca="false">F596*3.22281</f>
        <v>1.2568959</v>
      </c>
      <c r="M596" s="8"/>
      <c r="N596" s="8"/>
      <c r="O596" s="37" t="n">
        <f aca="false">SUM(J596:J596,K596,L596)*1.60535768</f>
        <v>2.01776748602551</v>
      </c>
      <c r="P596" s="37" t="n">
        <f aca="false">D596*O596</f>
        <v>47.215759172997</v>
      </c>
      <c r="Q596" s="38" t="n">
        <f aca="false">D596*L596</f>
        <v>29.41136406</v>
      </c>
      <c r="R596" s="39"/>
      <c r="S596" s="39"/>
      <c r="T596" s="39"/>
      <c r="U596" s="15"/>
      <c r="W596" s="52"/>
    </row>
    <row r="597" customFormat="false" ht="28.5" hidden="false" customHeight="false" outlineLevel="0" collapsed="false">
      <c r="A597" s="32" t="n">
        <v>3</v>
      </c>
      <c r="B597" s="33" t="s">
        <v>376</v>
      </c>
      <c r="C597" s="32" t="s">
        <v>14</v>
      </c>
      <c r="D597" s="34" t="n">
        <v>8</v>
      </c>
      <c r="E597" s="35" t="n">
        <v>0.007</v>
      </c>
      <c r="F597" s="35" t="n">
        <v>0.164</v>
      </c>
      <c r="G597" s="35"/>
      <c r="H597" s="36" t="n">
        <f aca="false">D597*G597</f>
        <v>0</v>
      </c>
      <c r="I597" s="36"/>
      <c r="J597" s="36" t="n">
        <f aca="false">G597*I597*1.165248</f>
        <v>0</v>
      </c>
      <c r="K597" s="36" t="n">
        <f aca="false">E597*2.337</f>
        <v>0.016359</v>
      </c>
      <c r="L597" s="36" t="n">
        <f aca="false">F597*3.22281</f>
        <v>0.52854084</v>
      </c>
      <c r="M597" s="8"/>
      <c r="N597" s="8"/>
      <c r="O597" s="37" t="n">
        <f aca="false">SUM(J597:J597,K597,L597)*1.60535768</f>
        <v>0.874759142974771</v>
      </c>
      <c r="P597" s="37" t="n">
        <f aca="false">D597*O597</f>
        <v>6.99807314379817</v>
      </c>
      <c r="Q597" s="38" t="n">
        <f aca="false">D597*L597</f>
        <v>4.22832672</v>
      </c>
      <c r="R597" s="39"/>
      <c r="S597" s="39"/>
      <c r="T597" s="39"/>
      <c r="U597" s="15"/>
      <c r="W597" s="52"/>
    </row>
    <row r="598" customFormat="false" ht="15.75" hidden="false" customHeight="false" outlineLevel="0" collapsed="false">
      <c r="A598" s="32" t="n">
        <v>4</v>
      </c>
      <c r="B598" s="33" t="s">
        <v>377</v>
      </c>
      <c r="C598" s="32" t="s">
        <v>14</v>
      </c>
      <c r="D598" s="34" t="n">
        <v>8</v>
      </c>
      <c r="E598" s="35" t="n">
        <v>0.562</v>
      </c>
      <c r="F598" s="34" t="n">
        <v>0</v>
      </c>
      <c r="G598" s="35"/>
      <c r="H598" s="36" t="n">
        <f aca="false">D598*G598</f>
        <v>0</v>
      </c>
      <c r="I598" s="36"/>
      <c r="J598" s="36" t="n">
        <f aca="false">G598*I598*1.165248</f>
        <v>0</v>
      </c>
      <c r="K598" s="36" t="n">
        <f aca="false">E598*2.337</f>
        <v>1.313394</v>
      </c>
      <c r="L598" s="36" t="n">
        <f aca="false">F598*3.22281</f>
        <v>0</v>
      </c>
      <c r="M598" s="8"/>
      <c r="N598" s="8"/>
      <c r="O598" s="37" t="n">
        <f aca="false">SUM(J598:J598,K598,L598)*1.60535768</f>
        <v>2.10846714476592</v>
      </c>
      <c r="P598" s="37" t="n">
        <f aca="false">D598*O598</f>
        <v>16.8677371581274</v>
      </c>
      <c r="Q598" s="38" t="n">
        <f aca="false">D598*L598</f>
        <v>0</v>
      </c>
      <c r="R598" s="39"/>
      <c r="S598" s="39"/>
      <c r="T598" s="39"/>
      <c r="U598" s="15"/>
      <c r="W598" s="52"/>
    </row>
    <row r="599" customFormat="false" ht="14.25" hidden="false" customHeight="false" outlineLevel="0" collapsed="false">
      <c r="A599" s="40"/>
      <c r="B599" s="41" t="s">
        <v>24</v>
      </c>
      <c r="C599" s="40"/>
      <c r="D599" s="42"/>
      <c r="E599" s="43"/>
      <c r="F599" s="43"/>
      <c r="G599" s="44"/>
      <c r="H599" s="44"/>
      <c r="I599" s="44"/>
      <c r="J599" s="45"/>
      <c r="K599" s="44"/>
      <c r="L599" s="44"/>
      <c r="M599" s="46"/>
      <c r="N599" s="46"/>
      <c r="O599" s="44"/>
      <c r="P599" s="44" t="n">
        <f aca="false">SUM(P595:P598)</f>
        <v>84.0450208246283</v>
      </c>
      <c r="Q599" s="47" t="e">
        <f aca="false">SUM(#REF!)</f>
        <v>#REF!</v>
      </c>
      <c r="R599" s="48" t="e">
        <f aca="false">SUM(O599:Q599)</f>
        <v>#REF!</v>
      </c>
      <c r="S599" s="48"/>
      <c r="T599" s="49"/>
      <c r="U599" s="50"/>
      <c r="V599" s="51"/>
      <c r="W599" s="52"/>
    </row>
    <row r="600" customFormat="false" ht="14.25" hidden="false" customHeight="true" outlineLevel="0" collapsed="false">
      <c r="A600" s="29" t="s">
        <v>378</v>
      </c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31"/>
      <c r="R600" s="26"/>
      <c r="S600" s="26"/>
      <c r="T600" s="27"/>
      <c r="U600" s="15"/>
      <c r="W600" s="52"/>
    </row>
    <row r="601" customFormat="false" ht="15.75" hidden="false" customHeight="false" outlineLevel="0" collapsed="false">
      <c r="A601" s="32" t="n">
        <v>1</v>
      </c>
      <c r="B601" s="33" t="s">
        <v>28</v>
      </c>
      <c r="C601" s="32" t="s">
        <v>27</v>
      </c>
      <c r="D601" s="36" t="n">
        <v>0.64</v>
      </c>
      <c r="E601" s="36" t="n">
        <v>1.62</v>
      </c>
      <c r="F601" s="34" t="n">
        <v>0</v>
      </c>
      <c r="G601" s="36" t="n">
        <v>1.02</v>
      </c>
      <c r="H601" s="36" t="n">
        <f aca="false">D601*G601</f>
        <v>0.6528</v>
      </c>
      <c r="I601" s="36" t="n">
        <v>24.67</v>
      </c>
      <c r="J601" s="36" t="n">
        <f aca="false">G601*I601*1.165248</f>
        <v>29.3216015232</v>
      </c>
      <c r="K601" s="36" t="n">
        <f aca="false">E601*2.337</f>
        <v>3.78594</v>
      </c>
      <c r="L601" s="36" t="n">
        <f aca="false">F601*3.22281</f>
        <v>0</v>
      </c>
      <c r="M601" s="8"/>
      <c r="N601" s="8"/>
      <c r="O601" s="37" t="n">
        <f aca="false">SUM(J601:J601,K601,L601)*1.60535768</f>
        <v>53.149446050188</v>
      </c>
      <c r="P601" s="37" t="n">
        <f aca="false">D601*O601</f>
        <v>34.0156454721203</v>
      </c>
      <c r="Q601" s="38" t="n">
        <f aca="false">D601*L601</f>
        <v>0</v>
      </c>
      <c r="R601" s="39"/>
      <c r="S601" s="39"/>
      <c r="T601" s="39"/>
      <c r="U601" s="15"/>
      <c r="W601" s="52"/>
    </row>
    <row r="602" customFormat="false" ht="14.25" hidden="false" customHeight="true" outlineLevel="0" collapsed="false">
      <c r="A602" s="32" t="n">
        <v>2</v>
      </c>
      <c r="B602" s="33" t="s">
        <v>379</v>
      </c>
      <c r="C602" s="32" t="s">
        <v>27</v>
      </c>
      <c r="D602" s="34" t="n">
        <v>0.9</v>
      </c>
      <c r="E602" s="36" t="n">
        <v>0.52</v>
      </c>
      <c r="F602" s="36" t="n">
        <v>0.34</v>
      </c>
      <c r="G602" s="36" t="n">
        <v>1.02</v>
      </c>
      <c r="H602" s="36" t="n">
        <f aca="false">D602*G602</f>
        <v>0.918</v>
      </c>
      <c r="I602" s="34" t="n">
        <v>48</v>
      </c>
      <c r="J602" s="36" t="n">
        <f aca="false">G602*I602*1.165248</f>
        <v>57.05054208</v>
      </c>
      <c r="K602" s="36" t="n">
        <f aca="false">E602*2.337</f>
        <v>1.21524</v>
      </c>
      <c r="L602" s="36" t="n">
        <f aca="false">F602*3.22281</f>
        <v>1.0957554</v>
      </c>
      <c r="M602" s="8"/>
      <c r="N602" s="8"/>
      <c r="O602" s="37" t="n">
        <f aca="false">SUM(J602:J604,K602,L602)*1.60535768</f>
        <v>95.9637011968313</v>
      </c>
      <c r="P602" s="37" t="n">
        <f aca="false">D602*O602</f>
        <v>86.3673310771481</v>
      </c>
      <c r="Q602" s="38" t="n">
        <f aca="false">D602*L602</f>
        <v>0.98617986</v>
      </c>
      <c r="R602" s="39"/>
      <c r="S602" s="39"/>
      <c r="T602" s="39"/>
      <c r="U602" s="15"/>
      <c r="W602" s="52"/>
    </row>
    <row r="603" customFormat="false" ht="0.75" hidden="false" customHeight="true" outlineLevel="0" collapsed="false">
      <c r="A603" s="32"/>
      <c r="B603" s="33"/>
      <c r="C603" s="32"/>
      <c r="D603" s="34"/>
      <c r="E603" s="36"/>
      <c r="F603" s="36"/>
      <c r="G603" s="35" t="n">
        <v>0.075</v>
      </c>
      <c r="H603" s="36" t="n">
        <f aca="false">D602*G603</f>
        <v>0.0675</v>
      </c>
      <c r="I603" s="34" t="n">
        <v>3.2</v>
      </c>
      <c r="J603" s="36" t="n">
        <f aca="false">G603*I603*1.165248</f>
        <v>0.27965952</v>
      </c>
      <c r="K603" s="36"/>
      <c r="L603" s="36"/>
      <c r="M603" s="8"/>
      <c r="N603" s="8"/>
      <c r="O603" s="37"/>
      <c r="P603" s="37"/>
      <c r="Q603" s="38"/>
      <c r="R603" s="39"/>
      <c r="S603" s="39"/>
      <c r="T603" s="39"/>
      <c r="U603" s="15"/>
      <c r="W603" s="52"/>
    </row>
    <row r="604" customFormat="false" ht="0.75" hidden="false" customHeight="true" outlineLevel="0" collapsed="false">
      <c r="A604" s="32"/>
      <c r="B604" s="33"/>
      <c r="C604" s="32"/>
      <c r="D604" s="34"/>
      <c r="E604" s="36"/>
      <c r="F604" s="36"/>
      <c r="G604" s="35" t="n">
        <v>0.001</v>
      </c>
      <c r="H604" s="36" t="n">
        <f aca="false">D602*G604</f>
        <v>0.0009</v>
      </c>
      <c r="I604" s="36" t="n">
        <v>116.67</v>
      </c>
      <c r="J604" s="36" t="n">
        <f aca="false">G604*I604*1.165248</f>
        <v>0.13594948416</v>
      </c>
      <c r="K604" s="36"/>
      <c r="L604" s="36"/>
      <c r="M604" s="8"/>
      <c r="N604" s="8"/>
      <c r="O604" s="37"/>
      <c r="P604" s="37"/>
      <c r="Q604" s="38"/>
      <c r="R604" s="39"/>
      <c r="S604" s="39"/>
      <c r="T604" s="39"/>
      <c r="U604" s="15"/>
      <c r="W604" s="52"/>
    </row>
    <row r="605" customFormat="false" ht="14.25" hidden="false" customHeight="true" outlineLevel="0" collapsed="false">
      <c r="A605" s="32" t="n">
        <v>3</v>
      </c>
      <c r="B605" s="33" t="s">
        <v>380</v>
      </c>
      <c r="C605" s="32" t="s">
        <v>27</v>
      </c>
      <c r="D605" s="36" t="n">
        <v>4.05</v>
      </c>
      <c r="E605" s="36" t="n">
        <v>1.55</v>
      </c>
      <c r="F605" s="36" t="n">
        <v>0.33</v>
      </c>
      <c r="G605" s="36" t="n">
        <v>1.02</v>
      </c>
      <c r="H605" s="36" t="n">
        <f aca="false">D605*G605</f>
        <v>4.131</v>
      </c>
      <c r="I605" s="34" t="n">
        <v>48</v>
      </c>
      <c r="J605" s="36" t="n">
        <f aca="false">G605*I605*1.165248</f>
        <v>57.05054208</v>
      </c>
      <c r="K605" s="36" t="n">
        <f aca="false">E605*2.337</f>
        <v>3.62235</v>
      </c>
      <c r="L605" s="36" t="n">
        <f aca="false">F605*3.22281</f>
        <v>1.0635273</v>
      </c>
      <c r="M605" s="8"/>
      <c r="N605" s="8"/>
      <c r="O605" s="37" t="n">
        <f aca="false">SUM(J605:J608,K605,L605)*1.60535768</f>
        <v>108.587005793295</v>
      </c>
      <c r="P605" s="37" t="n">
        <f aca="false">D605*O605</f>
        <v>439.777373462844</v>
      </c>
      <c r="Q605" s="38" t="n">
        <f aca="false">D605*L605</f>
        <v>4.307285565</v>
      </c>
      <c r="R605" s="39"/>
      <c r="S605" s="39"/>
      <c r="T605" s="39"/>
      <c r="U605" s="15"/>
      <c r="W605" s="52"/>
    </row>
    <row r="606" customFormat="false" ht="14.25" hidden="true" customHeight="false" outlineLevel="0" collapsed="false">
      <c r="A606" s="32"/>
      <c r="B606" s="33"/>
      <c r="C606" s="32"/>
      <c r="D606" s="36"/>
      <c r="E606" s="36"/>
      <c r="F606" s="36"/>
      <c r="G606" s="35" t="n">
        <v>0.717</v>
      </c>
      <c r="H606" s="36" t="n">
        <f aca="false">D605*G606</f>
        <v>2.90385</v>
      </c>
      <c r="I606" s="34" t="n">
        <v>3.2</v>
      </c>
      <c r="J606" s="36" t="n">
        <f aca="false">G606*I606*1.165248</f>
        <v>2.6735450112</v>
      </c>
      <c r="K606" s="36"/>
      <c r="L606" s="36"/>
      <c r="M606" s="8"/>
      <c r="N606" s="8"/>
      <c r="O606" s="37"/>
      <c r="P606" s="37"/>
      <c r="Q606" s="38"/>
      <c r="R606" s="39"/>
      <c r="S606" s="39"/>
      <c r="T606" s="39"/>
      <c r="U606" s="15"/>
      <c r="W606" s="52"/>
    </row>
    <row r="607" customFormat="false" ht="14.25" hidden="true" customHeight="false" outlineLevel="0" collapsed="false">
      <c r="A607" s="32"/>
      <c r="B607" s="33"/>
      <c r="C607" s="32"/>
      <c r="D607" s="36"/>
      <c r="E607" s="36"/>
      <c r="F607" s="36"/>
      <c r="G607" s="37" t="n">
        <v>0.0165</v>
      </c>
      <c r="H607" s="36" t="n">
        <f aca="false">D606*G607</f>
        <v>0</v>
      </c>
      <c r="I607" s="34" t="n">
        <v>104.2</v>
      </c>
      <c r="J607" s="36" t="n">
        <f aca="false">G607*I607*1.165248</f>
        <v>2.0034108864</v>
      </c>
      <c r="K607" s="36"/>
      <c r="L607" s="36"/>
      <c r="M607" s="8"/>
      <c r="N607" s="8"/>
      <c r="O607" s="37"/>
      <c r="P607" s="37"/>
      <c r="Q607" s="38"/>
      <c r="R607" s="39"/>
      <c r="S607" s="39"/>
      <c r="T607" s="39"/>
      <c r="U607" s="15"/>
      <c r="W607" s="52"/>
    </row>
    <row r="608" customFormat="false" ht="14.25" hidden="true" customHeight="false" outlineLevel="0" collapsed="false">
      <c r="A608" s="32"/>
      <c r="B608" s="33"/>
      <c r="C608" s="32"/>
      <c r="D608" s="36"/>
      <c r="E608" s="36"/>
      <c r="F608" s="36"/>
      <c r="G608" s="34" t="n">
        <v>0.9</v>
      </c>
      <c r="H608" s="36" t="n">
        <f aca="false">D605*G608</f>
        <v>3.645</v>
      </c>
      <c r="I608" s="36" t="n">
        <v>1.17</v>
      </c>
      <c r="J608" s="36" t="n">
        <f aca="false">G608*I608*1.165248</f>
        <v>1.227006144</v>
      </c>
      <c r="K608" s="36"/>
      <c r="L608" s="36"/>
      <c r="M608" s="8"/>
      <c r="N608" s="8"/>
      <c r="O608" s="37"/>
      <c r="P608" s="37"/>
      <c r="Q608" s="38"/>
      <c r="R608" s="39"/>
      <c r="S608" s="39"/>
      <c r="T608" s="39"/>
      <c r="U608" s="15"/>
      <c r="W608" s="52"/>
    </row>
    <row r="609" customFormat="false" ht="14.25" hidden="false" customHeight="true" outlineLevel="0" collapsed="false">
      <c r="A609" s="32" t="n">
        <v>4</v>
      </c>
      <c r="B609" s="33" t="s">
        <v>381</v>
      </c>
      <c r="C609" s="32" t="s">
        <v>27</v>
      </c>
      <c r="D609" s="36" t="n">
        <v>1.25</v>
      </c>
      <c r="E609" s="36" t="n">
        <v>4.61</v>
      </c>
      <c r="F609" s="36" t="n">
        <v>0.81</v>
      </c>
      <c r="G609" s="35" t="n">
        <v>1.015</v>
      </c>
      <c r="H609" s="36" t="n">
        <f aca="false">D609*G609</f>
        <v>1.26875</v>
      </c>
      <c r="I609" s="34" t="n">
        <v>48</v>
      </c>
      <c r="J609" s="36" t="n">
        <f aca="false">G609*I609*1.165248</f>
        <v>56.77088256</v>
      </c>
      <c r="K609" s="36" t="n">
        <f aca="false">E609*2.337</f>
        <v>10.77357</v>
      </c>
      <c r="L609" s="36" t="n">
        <f aca="false">F609*3.22281</f>
        <v>2.6104761</v>
      </c>
      <c r="M609" s="8"/>
      <c r="N609" s="8"/>
      <c r="O609" s="37" t="n">
        <f aca="false">SUM(J609:J611,K609,L609)*1.60535768</f>
        <v>128.899797805016</v>
      </c>
      <c r="P609" s="37" t="n">
        <f aca="false">D609*O609</f>
        <v>161.12474725627</v>
      </c>
      <c r="Q609" s="38" t="n">
        <f aca="false">D609*L609</f>
        <v>3.263095125</v>
      </c>
      <c r="R609" s="39"/>
      <c r="S609" s="39"/>
      <c r="T609" s="39"/>
      <c r="U609" s="15"/>
      <c r="W609" s="52"/>
    </row>
    <row r="610" customFormat="false" ht="14.25" hidden="true" customHeight="false" outlineLevel="0" collapsed="false">
      <c r="A610" s="32"/>
      <c r="B610" s="33"/>
      <c r="C610" s="32"/>
      <c r="D610" s="36"/>
      <c r="E610" s="36"/>
      <c r="F610" s="36"/>
      <c r="G610" s="36" t="n">
        <v>1.37</v>
      </c>
      <c r="H610" s="36" t="n">
        <f aca="false">D609*G610</f>
        <v>1.7125</v>
      </c>
      <c r="I610" s="34" t="n">
        <v>3.2</v>
      </c>
      <c r="J610" s="36" t="n">
        <f aca="false">G610*I610*1.165248</f>
        <v>5.108447232</v>
      </c>
      <c r="K610" s="36"/>
      <c r="L610" s="36"/>
      <c r="M610" s="8"/>
      <c r="N610" s="8"/>
      <c r="O610" s="37"/>
      <c r="P610" s="37"/>
      <c r="Q610" s="38"/>
      <c r="R610" s="39"/>
      <c r="S610" s="39"/>
      <c r="T610" s="39"/>
      <c r="U610" s="15"/>
      <c r="W610" s="52"/>
    </row>
    <row r="611" customFormat="false" ht="14.25" hidden="true" customHeight="false" outlineLevel="0" collapsed="false">
      <c r="A611" s="32"/>
      <c r="B611" s="33"/>
      <c r="C611" s="32"/>
      <c r="D611" s="36"/>
      <c r="E611" s="36"/>
      <c r="F611" s="36"/>
      <c r="G611" s="35" t="n">
        <v>0.037</v>
      </c>
      <c r="H611" s="36" t="n">
        <f aca="false">D609*G611</f>
        <v>0.04625</v>
      </c>
      <c r="I611" s="36" t="n">
        <v>116.67</v>
      </c>
      <c r="J611" s="36" t="n">
        <f aca="false">G611*I611*1.165248</f>
        <v>5.03013091392</v>
      </c>
      <c r="K611" s="36"/>
      <c r="L611" s="36"/>
      <c r="M611" s="8"/>
      <c r="N611" s="8"/>
      <c r="O611" s="37"/>
      <c r="P611" s="37"/>
      <c r="Q611" s="38"/>
      <c r="R611" s="39"/>
      <c r="S611" s="39"/>
      <c r="T611" s="39"/>
      <c r="U611" s="15"/>
      <c r="W611" s="52"/>
    </row>
    <row r="612" customFormat="false" ht="14.25" hidden="false" customHeight="false" outlineLevel="0" collapsed="false">
      <c r="A612" s="32" t="n">
        <v>5</v>
      </c>
      <c r="B612" s="33" t="s">
        <v>56</v>
      </c>
      <c r="C612" s="32" t="s">
        <v>76</v>
      </c>
      <c r="D612" s="36" t="n">
        <v>12.34</v>
      </c>
      <c r="E612" s="34" t="n">
        <v>0</v>
      </c>
      <c r="F612" s="34" t="n">
        <v>0</v>
      </c>
      <c r="G612" s="34" t="n">
        <v>1</v>
      </c>
      <c r="H612" s="36" t="n">
        <f aca="false">D612*G612</f>
        <v>12.34</v>
      </c>
      <c r="I612" s="35" t="n">
        <v>0.349</v>
      </c>
      <c r="J612" s="36" t="n">
        <f aca="false">G612*I612*1.165248</f>
        <v>0.406671552</v>
      </c>
      <c r="K612" s="36" t="n">
        <f aca="false">E612*2.337</f>
        <v>0</v>
      </c>
      <c r="L612" s="36" t="n">
        <f aca="false">F612*3.22281</f>
        <v>0</v>
      </c>
      <c r="M612" s="8"/>
      <c r="N612" s="8"/>
      <c r="O612" s="37" t="n">
        <f aca="false">SUM(J612:J612,K612,L612)*1.60535768</f>
        <v>0.652853299240719</v>
      </c>
      <c r="P612" s="37" t="n">
        <f aca="false">D612*O612</f>
        <v>8.05620971263048</v>
      </c>
      <c r="Q612" s="38" t="n">
        <f aca="false">D612*L612</f>
        <v>0</v>
      </c>
      <c r="R612" s="39"/>
      <c r="S612" s="39"/>
      <c r="T612" s="39"/>
      <c r="U612" s="15"/>
      <c r="W612" s="52"/>
    </row>
    <row r="613" customFormat="false" ht="14.25" hidden="false" customHeight="false" outlineLevel="0" collapsed="false">
      <c r="A613" s="32" t="n">
        <v>6</v>
      </c>
      <c r="B613" s="33" t="s">
        <v>31</v>
      </c>
      <c r="C613" s="32" t="s">
        <v>76</v>
      </c>
      <c r="D613" s="36" t="n">
        <v>10.66</v>
      </c>
      <c r="E613" s="34" t="n">
        <v>0</v>
      </c>
      <c r="F613" s="34" t="n">
        <v>0</v>
      </c>
      <c r="G613" s="34" t="n">
        <v>1</v>
      </c>
      <c r="H613" s="36" t="n">
        <f aca="false">D613*G613</f>
        <v>10.66</v>
      </c>
      <c r="I613" s="35" t="n">
        <v>0.322</v>
      </c>
      <c r="J613" s="36" t="n">
        <f aca="false">G613*I613*1.165248</f>
        <v>0.375209856</v>
      </c>
      <c r="K613" s="36" t="n">
        <f aca="false">E613*2.337</f>
        <v>0</v>
      </c>
      <c r="L613" s="36" t="n">
        <f aca="false">F613*3.22281</f>
        <v>0</v>
      </c>
      <c r="M613" s="8"/>
      <c r="N613" s="8"/>
      <c r="O613" s="37" t="n">
        <f aca="false">SUM(J613:J613,K613,L613)*1.60535768</f>
        <v>0.602346023941294</v>
      </c>
      <c r="P613" s="37" t="n">
        <f aca="false">D613*O613</f>
        <v>6.4210086152142</v>
      </c>
      <c r="Q613" s="38" t="n">
        <f aca="false">D613*L613</f>
        <v>0</v>
      </c>
      <c r="R613" s="39"/>
      <c r="S613" s="39"/>
      <c r="T613" s="39"/>
      <c r="U613" s="15"/>
      <c r="W613" s="52"/>
    </row>
    <row r="614" customFormat="false" ht="14.25" hidden="false" customHeight="true" outlineLevel="0" collapsed="false">
      <c r="A614" s="32" t="n">
        <v>7</v>
      </c>
      <c r="B614" s="33" t="s">
        <v>382</v>
      </c>
      <c r="C614" s="32" t="s">
        <v>27</v>
      </c>
      <c r="D614" s="35" t="n">
        <v>0.016</v>
      </c>
      <c r="E614" s="36" t="n">
        <v>2.78</v>
      </c>
      <c r="F614" s="36" t="n">
        <v>0.34</v>
      </c>
      <c r="G614" s="36" t="n">
        <v>1.02</v>
      </c>
      <c r="H614" s="36" t="n">
        <f aca="false">D614*G614</f>
        <v>0.01632</v>
      </c>
      <c r="I614" s="36" t="n">
        <v>24.67</v>
      </c>
      <c r="J614" s="36" t="n">
        <f aca="false">G614*I614*1.165248</f>
        <v>29.3216015232</v>
      </c>
      <c r="K614" s="36" t="n">
        <f aca="false">E614*2.337</f>
        <v>6.49686</v>
      </c>
      <c r="L614" s="36" t="n">
        <f aca="false">F614*3.22281</f>
        <v>1.0957554</v>
      </c>
      <c r="M614" s="8"/>
      <c r="N614" s="8"/>
      <c r="O614" s="37" t="n">
        <f aca="false">SUM(J614:J616,K614,L614)*1.60535768</f>
        <v>68.9922915031358</v>
      </c>
      <c r="P614" s="37" t="n">
        <f aca="false">D614*O614</f>
        <v>1.10387666405017</v>
      </c>
      <c r="Q614" s="38" t="n">
        <f aca="false">D614*L614</f>
        <v>0.0175320864</v>
      </c>
      <c r="R614" s="39"/>
      <c r="S614" s="39"/>
      <c r="T614" s="39"/>
      <c r="U614" s="15"/>
      <c r="W614" s="52"/>
    </row>
    <row r="615" customFormat="false" ht="14.25" hidden="true" customHeight="false" outlineLevel="0" collapsed="false">
      <c r="A615" s="32"/>
      <c r="B615" s="33"/>
      <c r="C615" s="32"/>
      <c r="D615" s="35"/>
      <c r="E615" s="36"/>
      <c r="F615" s="36"/>
      <c r="G615" s="36" t="n">
        <v>1.17</v>
      </c>
      <c r="H615" s="36" t="n">
        <f aca="false">D614*G615</f>
        <v>0.01872</v>
      </c>
      <c r="I615" s="34" t="n">
        <v>3.2</v>
      </c>
      <c r="J615" s="36" t="n">
        <f aca="false">G615*I615*1.165248</f>
        <v>4.362688512</v>
      </c>
      <c r="K615" s="36"/>
      <c r="L615" s="36"/>
      <c r="M615" s="8"/>
      <c r="N615" s="8"/>
      <c r="O615" s="37"/>
      <c r="P615" s="37"/>
      <c r="Q615" s="38"/>
      <c r="R615" s="39"/>
      <c r="S615" s="39"/>
      <c r="T615" s="39"/>
      <c r="U615" s="15"/>
      <c r="W615" s="52"/>
    </row>
    <row r="616" customFormat="false" ht="14.25" hidden="true" customHeight="false" outlineLevel="0" collapsed="false">
      <c r="A616" s="32"/>
      <c r="B616" s="33"/>
      <c r="C616" s="32"/>
      <c r="D616" s="35"/>
      <c r="E616" s="36"/>
      <c r="F616" s="36"/>
      <c r="G616" s="37" t="n">
        <v>0.0125</v>
      </c>
      <c r="H616" s="36" t="n">
        <f aca="false">D614*G616</f>
        <v>0.0002</v>
      </c>
      <c r="I616" s="36" t="n">
        <v>116.67</v>
      </c>
      <c r="J616" s="36" t="n">
        <f aca="false">G616*I616*1.165248</f>
        <v>1.699368552</v>
      </c>
      <c r="K616" s="36"/>
      <c r="L616" s="36"/>
      <c r="M616" s="8"/>
      <c r="N616" s="8"/>
      <c r="O616" s="37"/>
      <c r="P616" s="37"/>
      <c r="Q616" s="38"/>
      <c r="R616" s="39"/>
      <c r="S616" s="39"/>
      <c r="T616" s="39"/>
      <c r="U616" s="15"/>
      <c r="W616" s="52"/>
    </row>
    <row r="617" customFormat="false" ht="28.5" hidden="false" customHeight="false" outlineLevel="0" collapsed="false">
      <c r="A617" s="32" t="n">
        <v>8</v>
      </c>
      <c r="B617" s="33" t="s">
        <v>383</v>
      </c>
      <c r="C617" s="32" t="s">
        <v>81</v>
      </c>
      <c r="D617" s="34" t="n">
        <v>0.5</v>
      </c>
      <c r="E617" s="36" t="n">
        <v>0.32</v>
      </c>
      <c r="F617" s="36" t="n">
        <v>0.24</v>
      </c>
      <c r="G617" s="34" t="n">
        <v>26.4</v>
      </c>
      <c r="H617" s="36" t="n">
        <f aca="false">D617*G617</f>
        <v>13.2</v>
      </c>
      <c r="I617" s="36" t="n">
        <v>0.55</v>
      </c>
      <c r="J617" s="36" t="n">
        <f aca="false">G617*I617*1.165248</f>
        <v>16.91940096</v>
      </c>
      <c r="K617" s="36" t="n">
        <f aca="false">E617*2.337</f>
        <v>0.74784</v>
      </c>
      <c r="L617" s="36" t="n">
        <f aca="false">F617*3.22281</f>
        <v>0.7734744</v>
      </c>
      <c r="M617" s="8"/>
      <c r="N617" s="8"/>
      <c r="O617" s="37" t="n">
        <f aca="false">SUM(J617:J617,K617,L617)*1.60535768</f>
        <v>29.60394402787</v>
      </c>
      <c r="P617" s="37" t="n">
        <f aca="false">D617*O617</f>
        <v>14.801972013935</v>
      </c>
      <c r="Q617" s="38" t="n">
        <f aca="false">D617*L617</f>
        <v>0.3867372</v>
      </c>
      <c r="R617" s="39"/>
      <c r="S617" s="39"/>
      <c r="T617" s="39"/>
      <c r="U617" s="15"/>
      <c r="W617" s="52"/>
    </row>
    <row r="618" customFormat="false" ht="28.5" hidden="false" customHeight="false" outlineLevel="0" collapsed="false">
      <c r="A618" s="32" t="n">
        <v>9</v>
      </c>
      <c r="B618" s="33" t="s">
        <v>384</v>
      </c>
      <c r="C618" s="32" t="s">
        <v>17</v>
      </c>
      <c r="D618" s="35" t="n">
        <v>0.015</v>
      </c>
      <c r="E618" s="34" t="n">
        <v>124</v>
      </c>
      <c r="F618" s="34" t="n">
        <v>1.4</v>
      </c>
      <c r="G618" s="34" t="n">
        <v>1</v>
      </c>
      <c r="H618" s="36" t="n">
        <f aca="false">D618*G618</f>
        <v>0.015</v>
      </c>
      <c r="I618" s="34" t="n">
        <v>400</v>
      </c>
      <c r="J618" s="36" t="n">
        <f aca="false">G618*I618*1.165248</f>
        <v>466.0992</v>
      </c>
      <c r="K618" s="36" t="n">
        <f aca="false">E618*2.337</f>
        <v>289.788</v>
      </c>
      <c r="L618" s="36" t="n">
        <f aca="false">F618*3.22281</f>
        <v>4.511934</v>
      </c>
      <c r="M618" s="8"/>
      <c r="N618" s="8"/>
      <c r="O618" s="37" t="n">
        <f aca="false">SUM(J618:J618,K618,L618)*1.60535768</f>
        <v>1220.71258963225</v>
      </c>
      <c r="P618" s="37" t="n">
        <f aca="false">D618*O618</f>
        <v>18.3106888444837</v>
      </c>
      <c r="Q618" s="38" t="n">
        <f aca="false">D618*L618</f>
        <v>0.06767901</v>
      </c>
      <c r="R618" s="39"/>
      <c r="S618" s="39"/>
      <c r="T618" s="39"/>
      <c r="U618" s="15"/>
      <c r="W618" s="52"/>
    </row>
    <row r="619" customFormat="false" ht="14.25" hidden="false" customHeight="true" outlineLevel="0" collapsed="false">
      <c r="A619" s="32" t="n">
        <v>10</v>
      </c>
      <c r="B619" s="33" t="s">
        <v>385</v>
      </c>
      <c r="C619" s="32" t="s">
        <v>17</v>
      </c>
      <c r="D619" s="35" t="n">
        <v>0.028</v>
      </c>
      <c r="E619" s="34" t="n">
        <v>35.9</v>
      </c>
      <c r="F619" s="34" t="n">
        <v>0.2</v>
      </c>
      <c r="G619" s="34" t="n">
        <v>1</v>
      </c>
      <c r="H619" s="36" t="n">
        <f aca="false">D619*G619</f>
        <v>0.028</v>
      </c>
      <c r="I619" s="34" t="n">
        <v>480</v>
      </c>
      <c r="J619" s="36" t="n">
        <f aca="false">G619*I619*1.165248</f>
        <v>559.31904</v>
      </c>
      <c r="K619" s="36" t="n">
        <f aca="false">E619*2.337</f>
        <v>83.8983</v>
      </c>
      <c r="L619" s="36" t="n">
        <f aca="false">F619*3.22281</f>
        <v>0.644562</v>
      </c>
      <c r="M619" s="8"/>
      <c r="N619" s="8"/>
      <c r="O619" s="37" t="n">
        <f aca="false">SUM(J619:J621,K619,L619)*1.60535768</f>
        <v>1037.59440566603</v>
      </c>
      <c r="P619" s="37" t="n">
        <f aca="false">D619*O619</f>
        <v>29.0526433586487</v>
      </c>
      <c r="Q619" s="38" t="n">
        <f aca="false">D619*L619</f>
        <v>0.018047736</v>
      </c>
      <c r="R619" s="39"/>
      <c r="S619" s="39"/>
      <c r="T619" s="39"/>
      <c r="U619" s="15"/>
      <c r="W619" s="52"/>
    </row>
    <row r="620" customFormat="false" ht="14.25" hidden="false" customHeight="false" outlineLevel="0" collapsed="false">
      <c r="A620" s="32"/>
      <c r="B620" s="33"/>
      <c r="C620" s="32"/>
      <c r="D620" s="35"/>
      <c r="E620" s="34"/>
      <c r="F620" s="34"/>
      <c r="G620" s="34" t="n">
        <v>5</v>
      </c>
      <c r="H620" s="36" t="n">
        <f aca="false">D619*G620</f>
        <v>0.14</v>
      </c>
      <c r="I620" s="34" t="n">
        <v>0.4</v>
      </c>
      <c r="J620" s="36" t="n">
        <f aca="false">G620*I620*1.165248</f>
        <v>2.330496</v>
      </c>
      <c r="K620" s="36"/>
      <c r="L620" s="36"/>
      <c r="M620" s="8"/>
      <c r="N620" s="8"/>
      <c r="O620" s="37"/>
      <c r="P620" s="37"/>
      <c r="Q620" s="38"/>
      <c r="R620" s="39"/>
      <c r="S620" s="39"/>
      <c r="T620" s="39"/>
      <c r="U620" s="15"/>
      <c r="W620" s="52"/>
    </row>
    <row r="621" customFormat="false" ht="14.25" hidden="false" customHeight="false" outlineLevel="0" collapsed="false">
      <c r="A621" s="32"/>
      <c r="B621" s="33"/>
      <c r="C621" s="32"/>
      <c r="D621" s="35"/>
      <c r="E621" s="34"/>
      <c r="F621" s="34"/>
      <c r="G621" s="36" t="n">
        <v>0.12</v>
      </c>
      <c r="H621" s="36" t="n">
        <f aca="false">D619*G621</f>
        <v>0.00336</v>
      </c>
      <c r="I621" s="34" t="n">
        <v>1</v>
      </c>
      <c r="J621" s="36" t="n">
        <f aca="false">G621*I621*1.165248</f>
        <v>0.13982976</v>
      </c>
      <c r="K621" s="36"/>
      <c r="L621" s="36"/>
      <c r="M621" s="8"/>
      <c r="N621" s="8"/>
      <c r="O621" s="37"/>
      <c r="P621" s="37"/>
      <c r="Q621" s="38"/>
      <c r="R621" s="39"/>
      <c r="S621" s="39"/>
      <c r="T621" s="39"/>
      <c r="U621" s="15"/>
      <c r="W621" s="52"/>
    </row>
    <row r="622" customFormat="false" ht="18.75" hidden="false" customHeight="true" outlineLevel="0" collapsed="false">
      <c r="A622" s="32" t="n">
        <v>11</v>
      </c>
      <c r="B622" s="33" t="s">
        <v>386</v>
      </c>
      <c r="C622" s="32" t="s">
        <v>83</v>
      </c>
      <c r="D622" s="54" t="n">
        <v>2</v>
      </c>
      <c r="E622" s="34" t="n">
        <v>0</v>
      </c>
      <c r="F622" s="34" t="n">
        <v>0</v>
      </c>
      <c r="G622" s="54" t="n">
        <v>1</v>
      </c>
      <c r="H622" s="54" t="n">
        <f aca="false">D622*G622</f>
        <v>2</v>
      </c>
      <c r="I622" s="36" t="n">
        <v>0.25</v>
      </c>
      <c r="J622" s="36" t="n">
        <f aca="false">G622*I622*1.165248</f>
        <v>0.291312</v>
      </c>
      <c r="K622" s="36" t="n">
        <f aca="false">E622*2.337</f>
        <v>0</v>
      </c>
      <c r="L622" s="36" t="n">
        <f aca="false">F622*3.22281</f>
        <v>0</v>
      </c>
      <c r="M622" s="8"/>
      <c r="N622" s="8"/>
      <c r="O622" s="37" t="n">
        <f aca="false">SUM(J622:J622,K622,L622)*1.60535768</f>
        <v>0.46765995647616</v>
      </c>
      <c r="P622" s="37" t="n">
        <f aca="false">D622*O622</f>
        <v>0.93531991295232</v>
      </c>
      <c r="Q622" s="38" t="n">
        <f aca="false">D622*L622</f>
        <v>0</v>
      </c>
      <c r="R622" s="39"/>
      <c r="S622" s="39"/>
      <c r="T622" s="39"/>
      <c r="U622" s="15"/>
      <c r="W622" s="52"/>
    </row>
    <row r="623" customFormat="false" ht="18.75" hidden="false" customHeight="true" outlineLevel="0" collapsed="false">
      <c r="A623" s="32" t="n">
        <v>12</v>
      </c>
      <c r="B623" s="33" t="s">
        <v>387</v>
      </c>
      <c r="C623" s="32" t="s">
        <v>83</v>
      </c>
      <c r="D623" s="54" t="n">
        <v>1</v>
      </c>
      <c r="E623" s="34" t="n">
        <v>0</v>
      </c>
      <c r="F623" s="34" t="n">
        <v>0</v>
      </c>
      <c r="G623" s="54" t="n">
        <v>1</v>
      </c>
      <c r="H623" s="54" t="n">
        <f aca="false">D623*G623</f>
        <v>1</v>
      </c>
      <c r="I623" s="34" t="n">
        <v>0.7</v>
      </c>
      <c r="J623" s="36" t="n">
        <f aca="false">G623*I623*1.165248</f>
        <v>0.8156736</v>
      </c>
      <c r="K623" s="36" t="n">
        <f aca="false">E623*2.337</f>
        <v>0</v>
      </c>
      <c r="L623" s="36" t="n">
        <f aca="false">F623*3.22281</f>
        <v>0</v>
      </c>
      <c r="M623" s="8"/>
      <c r="N623" s="8"/>
      <c r="O623" s="37" t="n">
        <f aca="false">SUM(J623:J623,K623,L623)*1.60535768</f>
        <v>1.30944787813325</v>
      </c>
      <c r="P623" s="37" t="n">
        <f aca="false">D623*O623</f>
        <v>1.30944787813325</v>
      </c>
      <c r="Q623" s="38" t="n">
        <f aca="false">D623*L623</f>
        <v>0</v>
      </c>
      <c r="R623" s="39"/>
      <c r="S623" s="39"/>
      <c r="T623" s="39"/>
      <c r="U623" s="15"/>
      <c r="W623" s="52"/>
    </row>
    <row r="624" customFormat="false" ht="14.25" hidden="false" customHeight="true" outlineLevel="0" collapsed="false">
      <c r="A624" s="32" t="n">
        <v>13</v>
      </c>
      <c r="B624" s="33" t="s">
        <v>388</v>
      </c>
      <c r="C624" s="32" t="s">
        <v>36</v>
      </c>
      <c r="D624" s="34" t="n">
        <v>1.5</v>
      </c>
      <c r="E624" s="35" t="n">
        <v>0.087</v>
      </c>
      <c r="F624" s="36" t="n">
        <v>0.01</v>
      </c>
      <c r="G624" s="35" t="n">
        <v>0.086</v>
      </c>
      <c r="H624" s="36" t="n">
        <f aca="false">D624*G624</f>
        <v>0.129</v>
      </c>
      <c r="I624" s="36" t="n">
        <v>0.31</v>
      </c>
      <c r="J624" s="36" t="n">
        <f aca="false">G624*I624*1.165248</f>
        <v>0.03106551168</v>
      </c>
      <c r="K624" s="36" t="n">
        <f aca="false">E624*2.337</f>
        <v>0.203319</v>
      </c>
      <c r="L624" s="36" t="n">
        <f aca="false">F624*3.22281</f>
        <v>0.0322281</v>
      </c>
      <c r="M624" s="8"/>
      <c r="N624" s="8"/>
      <c r="O624" s="37" t="n">
        <f aca="false">SUM(J624:J627,K624,L624)*1.60535768</f>
        <v>1.16466656718659</v>
      </c>
      <c r="P624" s="37" t="n">
        <f aca="false">D624*O624</f>
        <v>1.74699985077989</v>
      </c>
      <c r="Q624" s="38" t="n">
        <f aca="false">D624*L624</f>
        <v>0.04834215</v>
      </c>
      <c r="R624" s="39"/>
      <c r="S624" s="39"/>
      <c r="T624" s="39"/>
      <c r="U624" s="15"/>
      <c r="W624" s="52"/>
    </row>
    <row r="625" customFormat="false" ht="14.25" hidden="false" customHeight="false" outlineLevel="0" collapsed="false">
      <c r="A625" s="32"/>
      <c r="B625" s="33"/>
      <c r="C625" s="32"/>
      <c r="D625" s="34"/>
      <c r="E625" s="35"/>
      <c r="F625" s="36"/>
      <c r="G625" s="35" t="n">
        <v>0.015</v>
      </c>
      <c r="H625" s="36" t="n">
        <f aca="false">D624*G625</f>
        <v>0.0225</v>
      </c>
      <c r="I625" s="36" t="n">
        <v>1.37</v>
      </c>
      <c r="J625" s="36" t="n">
        <f aca="false">G625*I625*1.165248</f>
        <v>0.0239458464</v>
      </c>
      <c r="K625" s="36"/>
      <c r="L625" s="36"/>
      <c r="M625" s="8"/>
      <c r="N625" s="8"/>
      <c r="O625" s="37"/>
      <c r="P625" s="37"/>
      <c r="Q625" s="38"/>
      <c r="R625" s="39"/>
      <c r="S625" s="39"/>
      <c r="T625" s="39"/>
      <c r="U625" s="15"/>
      <c r="V625" s="51"/>
      <c r="W625" s="52"/>
    </row>
    <row r="626" customFormat="false" ht="14.25" hidden="true" customHeight="false" outlineLevel="0" collapsed="false">
      <c r="A626" s="32"/>
      <c r="B626" s="33"/>
      <c r="C626" s="32"/>
      <c r="D626" s="34"/>
      <c r="E626" s="35"/>
      <c r="F626" s="36"/>
      <c r="G626" s="35" t="n">
        <v>0.273</v>
      </c>
      <c r="H626" s="36" t="n">
        <f aca="false">D624*G626</f>
        <v>0.4095</v>
      </c>
      <c r="I626" s="36" t="n">
        <v>1.25</v>
      </c>
      <c r="J626" s="36" t="n">
        <f aca="false">G626*I626*1.165248</f>
        <v>0.39764088</v>
      </c>
      <c r="K626" s="36"/>
      <c r="L626" s="36"/>
      <c r="M626" s="8"/>
      <c r="N626" s="8"/>
      <c r="O626" s="37"/>
      <c r="P626" s="37"/>
      <c r="Q626" s="38"/>
      <c r="R626" s="39"/>
      <c r="S626" s="39"/>
      <c r="T626" s="39"/>
      <c r="U626" s="15"/>
      <c r="W626" s="52"/>
    </row>
    <row r="627" customFormat="false" ht="14.25" hidden="true" customHeight="false" outlineLevel="0" collapsed="false">
      <c r="A627" s="32"/>
      <c r="B627" s="33"/>
      <c r="C627" s="32"/>
      <c r="D627" s="34"/>
      <c r="E627" s="35"/>
      <c r="F627" s="36"/>
      <c r="G627" s="35" t="n">
        <v>0.032</v>
      </c>
      <c r="H627" s="36" t="n">
        <f aca="false">D624*G627</f>
        <v>0.048</v>
      </c>
      <c r="I627" s="34" t="n">
        <v>1</v>
      </c>
      <c r="J627" s="36" t="n">
        <f aca="false">G627*I627*1.165248</f>
        <v>0.037287936</v>
      </c>
      <c r="K627" s="36"/>
      <c r="L627" s="36"/>
      <c r="M627" s="8"/>
      <c r="N627" s="8"/>
      <c r="O627" s="37"/>
      <c r="P627" s="37"/>
      <c r="Q627" s="38"/>
      <c r="R627" s="39"/>
      <c r="S627" s="39"/>
      <c r="T627" s="39"/>
      <c r="U627" s="15"/>
      <c r="W627" s="52"/>
    </row>
    <row r="628" customFormat="false" ht="14.25" hidden="false" customHeight="false" outlineLevel="0" collapsed="false">
      <c r="A628" s="40"/>
      <c r="B628" s="41" t="s">
        <v>38</v>
      </c>
      <c r="C628" s="40"/>
      <c r="D628" s="42"/>
      <c r="E628" s="43"/>
      <c r="F628" s="43"/>
      <c r="G628" s="44"/>
      <c r="H628" s="44"/>
      <c r="I628" s="44"/>
      <c r="J628" s="45"/>
      <c r="K628" s="44"/>
      <c r="L628" s="44"/>
      <c r="M628" s="46"/>
      <c r="N628" s="46"/>
      <c r="O628" s="44"/>
      <c r="P628" s="44" t="n">
        <f aca="false">SUM(P601:P627)</f>
        <v>803.023264119211</v>
      </c>
      <c r="Q628" s="47" t="e">
        <f aca="false">SUM(#REF!)</f>
        <v>#REF!</v>
      </c>
      <c r="R628" s="48" t="e">
        <f aca="false">SUM(O628:Q628)</f>
        <v>#REF!</v>
      </c>
      <c r="S628" s="48"/>
      <c r="T628" s="49"/>
      <c r="U628" s="50"/>
      <c r="V628" s="51"/>
      <c r="W628" s="52"/>
    </row>
    <row r="629" customFormat="false" ht="14.25" hidden="false" customHeight="false" outlineLevel="0" collapsed="false">
      <c r="A629" s="40"/>
      <c r="B629" s="41" t="s">
        <v>389</v>
      </c>
      <c r="C629" s="40"/>
      <c r="D629" s="42"/>
      <c r="E629" s="43"/>
      <c r="F629" s="43"/>
      <c r="G629" s="44"/>
      <c r="H629" s="44"/>
      <c r="I629" s="44"/>
      <c r="J629" s="45"/>
      <c r="K629" s="44"/>
      <c r="L629" s="44"/>
      <c r="M629" s="46"/>
      <c r="N629" s="46"/>
      <c r="O629" s="44"/>
      <c r="P629" s="44" t="n">
        <f aca="false">SUM(P599,P628)</f>
        <v>887.068284943839</v>
      </c>
      <c r="Q629" s="56" t="n">
        <f aca="false">P629*100/P921</f>
        <v>0.552399996388558</v>
      </c>
      <c r="R629" s="48" t="n">
        <f aca="false">SUM(O629:Q629)</f>
        <v>887.620684940227</v>
      </c>
      <c r="S629" s="48"/>
      <c r="T629" s="49"/>
      <c r="U629" s="50"/>
      <c r="W629" s="52"/>
    </row>
    <row r="630" customFormat="false" ht="14.25" hidden="false" customHeight="true" outlineLevel="0" collapsed="false">
      <c r="A630" s="29" t="s">
        <v>390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30"/>
      <c r="R630" s="26"/>
      <c r="S630" s="27"/>
      <c r="T630" s="15"/>
      <c r="U630" s="15"/>
      <c r="W630" s="52"/>
    </row>
    <row r="631" customFormat="false" ht="30" hidden="false" customHeight="false" outlineLevel="0" collapsed="false">
      <c r="A631" s="32" t="n">
        <v>1</v>
      </c>
      <c r="B631" s="33" t="s">
        <v>391</v>
      </c>
      <c r="C631" s="32" t="s">
        <v>83</v>
      </c>
      <c r="D631" s="54" t="n">
        <v>1</v>
      </c>
      <c r="E631" s="34" t="n">
        <v>14.1</v>
      </c>
      <c r="F631" s="36" t="n">
        <v>3.51</v>
      </c>
      <c r="G631" s="54" t="n">
        <v>1</v>
      </c>
      <c r="H631" s="54" t="n">
        <f aca="false">D631*G631</f>
        <v>1</v>
      </c>
      <c r="I631" s="34" t="n">
        <v>650</v>
      </c>
      <c r="J631" s="36" t="n">
        <f aca="false">G631*I631*1.1098</f>
        <v>721.37</v>
      </c>
      <c r="K631" s="36" t="n">
        <f aca="false">E631*2.337</f>
        <v>32.9517</v>
      </c>
      <c r="L631" s="36" t="n">
        <f aca="false">F631*3.22281</f>
        <v>11.3120631</v>
      </c>
      <c r="M631" s="36" t="n">
        <f aca="false">SUM(J631:J631,K631,L631)</f>
        <v>765.6337631</v>
      </c>
      <c r="N631" s="36" t="n">
        <f aca="false">M631-G631*I631</f>
        <v>115.6337631</v>
      </c>
      <c r="O631" s="37" t="n">
        <f aca="false">N631*1.60535768+G631*I631*1.236</f>
        <v>989.033549659886</v>
      </c>
      <c r="P631" s="37" t="n">
        <f aca="false">D631*O631</f>
        <v>989.033549659886</v>
      </c>
      <c r="Q631" s="38" t="n">
        <f aca="false">D631*L631</f>
        <v>11.3120631</v>
      </c>
      <c r="R631" s="39"/>
      <c r="S631" s="39"/>
      <c r="T631" s="39"/>
      <c r="U631" s="15"/>
      <c r="W631" s="52"/>
    </row>
    <row r="632" customFormat="false" ht="17.25" hidden="false" customHeight="true" outlineLevel="0" collapsed="false">
      <c r="A632" s="32" t="n">
        <v>2</v>
      </c>
      <c r="B632" s="33" t="s">
        <v>392</v>
      </c>
      <c r="C632" s="32" t="s">
        <v>83</v>
      </c>
      <c r="D632" s="54" t="n">
        <v>1</v>
      </c>
      <c r="E632" s="36" t="n">
        <v>7.91</v>
      </c>
      <c r="F632" s="34" t="n">
        <v>0.75</v>
      </c>
      <c r="G632" s="54" t="n">
        <v>1</v>
      </c>
      <c r="H632" s="54" t="n">
        <f aca="false">D632*G632</f>
        <v>1</v>
      </c>
      <c r="I632" s="34" t="n">
        <v>91.7</v>
      </c>
      <c r="J632" s="36" t="n">
        <f aca="false">G632*I632*1.165248</f>
        <v>106.8532416</v>
      </c>
      <c r="K632" s="36" t="n">
        <f aca="false">E632*2.337</f>
        <v>18.48567</v>
      </c>
      <c r="L632" s="36" t="n">
        <f aca="false">F632*3.22281</f>
        <v>2.4171075</v>
      </c>
      <c r="M632" s="8"/>
      <c r="N632" s="8"/>
      <c r="O632" s="37" t="n">
        <f aca="false">SUM(J632:J632,K632,L632)*1.60535768</f>
        <v>205.094106428412</v>
      </c>
      <c r="P632" s="37" t="n">
        <f aca="false">D632*O632</f>
        <v>205.094106428412</v>
      </c>
      <c r="Q632" s="38" t="n">
        <f aca="false">D632*L632</f>
        <v>2.4171075</v>
      </c>
      <c r="R632" s="39"/>
      <c r="S632" s="39"/>
      <c r="T632" s="39"/>
      <c r="U632" s="15"/>
      <c r="W632" s="52"/>
    </row>
    <row r="633" customFormat="false" ht="17.25" hidden="false" customHeight="true" outlineLevel="0" collapsed="false">
      <c r="A633" s="32" t="n">
        <v>3</v>
      </c>
      <c r="B633" s="33" t="s">
        <v>393</v>
      </c>
      <c r="C633" s="32" t="s">
        <v>83</v>
      </c>
      <c r="D633" s="54" t="n">
        <v>2</v>
      </c>
      <c r="E633" s="36" t="n">
        <v>0.97</v>
      </c>
      <c r="F633" s="36" t="n">
        <v>0.13</v>
      </c>
      <c r="G633" s="54" t="n">
        <v>1</v>
      </c>
      <c r="H633" s="54" t="n">
        <f aca="false">D633*G633</f>
        <v>2</v>
      </c>
      <c r="I633" s="34" t="n">
        <v>10.8</v>
      </c>
      <c r="J633" s="36" t="n">
        <f aca="false">G633*I633*1.165248</f>
        <v>12.5846784</v>
      </c>
      <c r="K633" s="36" t="n">
        <f aca="false">E633*2.337</f>
        <v>2.26689</v>
      </c>
      <c r="L633" s="36" t="n">
        <f aca="false">F633*3.22281</f>
        <v>0.4189653</v>
      </c>
      <c r="M633" s="8"/>
      <c r="N633" s="8"/>
      <c r="O633" s="37" t="n">
        <f aca="false">SUM(J633:J634,K633,L633)*1.60535768</f>
        <v>35.7385075084217</v>
      </c>
      <c r="P633" s="37" t="n">
        <f aca="false">D633*O633</f>
        <v>71.4770150168433</v>
      </c>
      <c r="Q633" s="38" t="n">
        <f aca="false">D633*L633</f>
        <v>0.8379306</v>
      </c>
      <c r="R633" s="39"/>
      <c r="S633" s="39"/>
      <c r="T633" s="39"/>
      <c r="U633" s="15"/>
      <c r="W633" s="52"/>
    </row>
    <row r="634" customFormat="false" ht="17.25" hidden="false" customHeight="true" outlineLevel="0" collapsed="false">
      <c r="A634" s="32"/>
      <c r="B634" s="33"/>
      <c r="C634" s="32"/>
      <c r="D634" s="54"/>
      <c r="E634" s="36"/>
      <c r="F634" s="36"/>
      <c r="G634" s="54" t="n">
        <v>2</v>
      </c>
      <c r="H634" s="54" t="n">
        <f aca="false">D633*G634</f>
        <v>4</v>
      </c>
      <c r="I634" s="34" t="n">
        <v>3</v>
      </c>
      <c r="J634" s="36" t="n">
        <f aca="false">G634*I634*1.165248</f>
        <v>6.991488</v>
      </c>
      <c r="K634" s="36"/>
      <c r="L634" s="36"/>
      <c r="M634" s="8"/>
      <c r="N634" s="8"/>
      <c r="O634" s="37"/>
      <c r="P634" s="37"/>
      <c r="Q634" s="38"/>
      <c r="R634" s="39"/>
      <c r="S634" s="39"/>
      <c r="T634" s="39"/>
      <c r="U634" s="15"/>
      <c r="W634" s="52"/>
    </row>
    <row r="635" customFormat="false" ht="17.25" hidden="false" customHeight="true" outlineLevel="0" collapsed="false">
      <c r="A635" s="32" t="n">
        <v>4</v>
      </c>
      <c r="B635" s="33" t="s">
        <v>394</v>
      </c>
      <c r="C635" s="32" t="s">
        <v>83</v>
      </c>
      <c r="D635" s="54" t="n">
        <v>1</v>
      </c>
      <c r="E635" s="36" t="n">
        <v>1.71</v>
      </c>
      <c r="F635" s="36" t="n">
        <v>0.29</v>
      </c>
      <c r="G635" s="54" t="n">
        <v>1</v>
      </c>
      <c r="H635" s="54" t="n">
        <f aca="false">D635*G635</f>
        <v>1</v>
      </c>
      <c r="I635" s="34" t="n">
        <v>15</v>
      </c>
      <c r="J635" s="36" t="n">
        <f aca="false">G635*I635*1.165248</f>
        <v>17.47872</v>
      </c>
      <c r="K635" s="36" t="n">
        <f aca="false">E635*2.337</f>
        <v>3.99627</v>
      </c>
      <c r="L635" s="36" t="n">
        <f aca="false">F635*3.22281</f>
        <v>0.9346149</v>
      </c>
      <c r="M635" s="8"/>
      <c r="N635" s="8"/>
      <c r="O635" s="37" t="n">
        <f aca="false">SUM(J635:J636,K635,L635)*1.60535768</f>
        <v>49.0699101133131</v>
      </c>
      <c r="P635" s="37" t="n">
        <f aca="false">D635*O635</f>
        <v>49.0699101133131</v>
      </c>
      <c r="Q635" s="38" t="n">
        <f aca="false">D635*L635</f>
        <v>0.9346149</v>
      </c>
      <c r="R635" s="39"/>
      <c r="S635" s="39"/>
      <c r="T635" s="39"/>
      <c r="U635" s="15"/>
      <c r="W635" s="52"/>
    </row>
    <row r="636" customFormat="false" ht="17.25" hidden="true" customHeight="true" outlineLevel="0" collapsed="false">
      <c r="A636" s="32"/>
      <c r="B636" s="33"/>
      <c r="C636" s="32"/>
      <c r="D636" s="54"/>
      <c r="E636" s="36"/>
      <c r="F636" s="36"/>
      <c r="G636" s="54" t="n">
        <v>2</v>
      </c>
      <c r="H636" s="54" t="n">
        <f aca="false">D635*G636</f>
        <v>2</v>
      </c>
      <c r="I636" s="34" t="n">
        <v>3.5</v>
      </c>
      <c r="J636" s="36" t="n">
        <f aca="false">G636*I636*1.165248</f>
        <v>8.156736</v>
      </c>
      <c r="K636" s="36"/>
      <c r="L636" s="36"/>
      <c r="M636" s="8"/>
      <c r="N636" s="8"/>
      <c r="O636" s="37"/>
      <c r="P636" s="37"/>
      <c r="Q636" s="38"/>
      <c r="R636" s="39"/>
      <c r="S636" s="39"/>
      <c r="T636" s="39"/>
      <c r="U636" s="15"/>
      <c r="W636" s="52"/>
    </row>
    <row r="637" customFormat="false" ht="17.25" hidden="false" customHeight="true" outlineLevel="0" collapsed="false">
      <c r="A637" s="32" t="n">
        <v>5</v>
      </c>
      <c r="B637" s="33" t="s">
        <v>395</v>
      </c>
      <c r="C637" s="32" t="s">
        <v>83</v>
      </c>
      <c r="D637" s="54" t="n">
        <v>1</v>
      </c>
      <c r="E637" s="36" t="n">
        <v>0.97</v>
      </c>
      <c r="F637" s="36" t="n">
        <v>0.13</v>
      </c>
      <c r="G637" s="54" t="n">
        <v>1</v>
      </c>
      <c r="H637" s="54" t="n">
        <f aca="false">D637*G637</f>
        <v>1</v>
      </c>
      <c r="I637" s="34" t="n">
        <v>5.8</v>
      </c>
      <c r="J637" s="36" t="n">
        <f aca="false">G637*I637*1.165248</f>
        <v>6.7584384</v>
      </c>
      <c r="K637" s="36" t="n">
        <f aca="false">E637*2.337</f>
        <v>2.26689</v>
      </c>
      <c r="L637" s="36" t="n">
        <f aca="false">F637*3.22281</f>
        <v>0.4189653</v>
      </c>
      <c r="M637" s="8"/>
      <c r="N637" s="8"/>
      <c r="O637" s="37" t="n">
        <f aca="false">SUM(J637:J637,K637,L637)*1.60535768</f>
        <v>15.1614694234706</v>
      </c>
      <c r="P637" s="37" t="n">
        <f aca="false">D637*O637</f>
        <v>15.1614694234706</v>
      </c>
      <c r="Q637" s="38" t="n">
        <f aca="false">D637*L637</f>
        <v>0.4189653</v>
      </c>
      <c r="R637" s="39"/>
      <c r="S637" s="39"/>
      <c r="T637" s="39"/>
      <c r="U637" s="15"/>
      <c r="W637" s="52"/>
    </row>
    <row r="638" customFormat="false" ht="17.25" hidden="false" customHeight="true" outlineLevel="0" collapsed="false">
      <c r="A638" s="32" t="n">
        <v>6</v>
      </c>
      <c r="B638" s="33" t="s">
        <v>396</v>
      </c>
      <c r="C638" s="32" t="s">
        <v>83</v>
      </c>
      <c r="D638" s="54" t="n">
        <v>1</v>
      </c>
      <c r="E638" s="36" t="n">
        <v>1.71</v>
      </c>
      <c r="F638" s="36" t="n">
        <v>0.29</v>
      </c>
      <c r="G638" s="54" t="n">
        <v>1</v>
      </c>
      <c r="H638" s="54" t="n">
        <f aca="false">D638*G638</f>
        <v>1</v>
      </c>
      <c r="I638" s="34" t="n">
        <v>7</v>
      </c>
      <c r="J638" s="36" t="n">
        <f aca="false">G638*I638*1.165248</f>
        <v>8.156736</v>
      </c>
      <c r="K638" s="36" t="n">
        <f aca="false">E638*2.337</f>
        <v>3.99627</v>
      </c>
      <c r="L638" s="36" t="n">
        <f aca="false">F638*3.22281</f>
        <v>0.9346149</v>
      </c>
      <c r="M638" s="8"/>
      <c r="N638" s="8"/>
      <c r="O638" s="37" t="n">
        <f aca="false">SUM(J638:J638,K638,L638)*1.60535768</f>
        <v>21.0103127247435</v>
      </c>
      <c r="P638" s="37" t="n">
        <f aca="false">D638*O638</f>
        <v>21.0103127247435</v>
      </c>
      <c r="Q638" s="38" t="n">
        <f aca="false">D638*L638</f>
        <v>0.9346149</v>
      </c>
      <c r="R638" s="39"/>
      <c r="S638" s="39"/>
      <c r="T638" s="39"/>
      <c r="U638" s="15"/>
      <c r="W638" s="52"/>
    </row>
    <row r="639" customFormat="false" ht="17.25" hidden="false" customHeight="true" outlineLevel="0" collapsed="false">
      <c r="A639" s="32" t="n">
        <v>7</v>
      </c>
      <c r="B639" s="33" t="s">
        <v>397</v>
      </c>
      <c r="C639" s="32" t="s">
        <v>83</v>
      </c>
      <c r="D639" s="54" t="n">
        <v>4</v>
      </c>
      <c r="E639" s="36" t="n">
        <v>0.77</v>
      </c>
      <c r="F639" s="34" t="n">
        <v>0</v>
      </c>
      <c r="G639" s="54" t="n">
        <v>1</v>
      </c>
      <c r="H639" s="54" t="n">
        <f aca="false">D639*G639</f>
        <v>4</v>
      </c>
      <c r="I639" s="34" t="n">
        <v>5.2</v>
      </c>
      <c r="J639" s="36" t="n">
        <f aca="false">G639*I639*1.165248</f>
        <v>6.0592896</v>
      </c>
      <c r="K639" s="36" t="n">
        <f aca="false">E639*2.337</f>
        <v>1.79949</v>
      </c>
      <c r="L639" s="36" t="n">
        <f aca="false">F639*3.22281</f>
        <v>0</v>
      </c>
      <c r="M639" s="8"/>
      <c r="N639" s="8"/>
      <c r="O639" s="37" t="n">
        <f aca="false">SUM(J639:J639,K639,L639)*1.60535768</f>
        <v>12.6161521862873</v>
      </c>
      <c r="P639" s="37" t="n">
        <f aca="false">D639*O639</f>
        <v>50.4646087451493</v>
      </c>
      <c r="Q639" s="38" t="n">
        <f aca="false">D639*L639</f>
        <v>0</v>
      </c>
      <c r="R639" s="39"/>
      <c r="S639" s="39"/>
      <c r="T639" s="39"/>
      <c r="U639" s="15"/>
      <c r="W639" s="52"/>
    </row>
    <row r="640" customFormat="false" ht="17.25" hidden="false" customHeight="true" outlineLevel="0" collapsed="false">
      <c r="A640" s="32" t="n">
        <v>8</v>
      </c>
      <c r="B640" s="33" t="s">
        <v>398</v>
      </c>
      <c r="C640" s="32" t="s">
        <v>83</v>
      </c>
      <c r="D640" s="54" t="n">
        <v>1</v>
      </c>
      <c r="E640" s="36" t="n">
        <v>0.97</v>
      </c>
      <c r="F640" s="36" t="n">
        <v>0.13</v>
      </c>
      <c r="G640" s="54" t="n">
        <v>1</v>
      </c>
      <c r="H640" s="54" t="n">
        <f aca="false">D640*G640</f>
        <v>1</v>
      </c>
      <c r="I640" s="34" t="n">
        <v>3.2</v>
      </c>
      <c r="J640" s="36" t="n">
        <f aca="false">G640*I640*1.165248</f>
        <v>3.7287936</v>
      </c>
      <c r="K640" s="36" t="n">
        <f aca="false">E640*2.337</f>
        <v>2.26689</v>
      </c>
      <c r="L640" s="36" t="n">
        <f aca="false">F640*3.22281</f>
        <v>0.4189653</v>
      </c>
      <c r="M640" s="8"/>
      <c r="N640" s="8"/>
      <c r="O640" s="37" t="n">
        <f aca="false">SUM(J640:J640,K640,L640)*1.60535768</f>
        <v>10.2978058761186</v>
      </c>
      <c r="P640" s="37" t="n">
        <f aca="false">D640*O640</f>
        <v>10.2978058761186</v>
      </c>
      <c r="Q640" s="38" t="n">
        <f aca="false">D640*L640</f>
        <v>0.4189653</v>
      </c>
      <c r="R640" s="39"/>
      <c r="S640" s="39"/>
      <c r="T640" s="39"/>
      <c r="U640" s="15"/>
      <c r="W640" s="52"/>
    </row>
    <row r="641" customFormat="false" ht="17.25" hidden="false" customHeight="true" outlineLevel="0" collapsed="false">
      <c r="A641" s="32" t="n">
        <v>9</v>
      </c>
      <c r="B641" s="33" t="s">
        <v>399</v>
      </c>
      <c r="C641" s="32" t="s">
        <v>83</v>
      </c>
      <c r="D641" s="54" t="n">
        <v>1</v>
      </c>
      <c r="E641" s="36" t="n">
        <v>7.89</v>
      </c>
      <c r="F641" s="36" t="n">
        <v>0.39</v>
      </c>
      <c r="G641" s="54" t="n">
        <v>1</v>
      </c>
      <c r="H641" s="54" t="n">
        <f aca="false">D641*G641</f>
        <v>1</v>
      </c>
      <c r="I641" s="34" t="n">
        <v>91.7</v>
      </c>
      <c r="J641" s="36" t="n">
        <f aca="false">G641*I641*1.1098</f>
        <v>101.76866</v>
      </c>
      <c r="K641" s="36" t="n">
        <f aca="false">E641*2.337</f>
        <v>18.43893</v>
      </c>
      <c r="L641" s="36" t="n">
        <f aca="false">F641*3.22281</f>
        <v>1.2568959</v>
      </c>
      <c r="M641" s="36" t="n">
        <f aca="false">SUM(J641:J641,K641,L641)</f>
        <v>121.4644859</v>
      </c>
      <c r="N641" s="36" t="n">
        <f aca="false">M641-G641*I641</f>
        <v>29.7644859</v>
      </c>
      <c r="O641" s="37" t="n">
        <f aca="false">N641*1.60535768+G641*I641*1.236</f>
        <v>161.123846030817</v>
      </c>
      <c r="P641" s="37" t="n">
        <f aca="false">D641*O641</f>
        <v>161.123846030817</v>
      </c>
      <c r="Q641" s="38" t="n">
        <f aca="false">D641*L641</f>
        <v>1.2568959</v>
      </c>
      <c r="R641" s="39"/>
      <c r="S641" s="39"/>
      <c r="T641" s="39"/>
      <c r="U641" s="15"/>
      <c r="W641" s="52"/>
    </row>
    <row r="642" customFormat="false" ht="17.25" hidden="false" customHeight="true" outlineLevel="0" collapsed="false">
      <c r="A642" s="32" t="n">
        <v>10</v>
      </c>
      <c r="B642" s="33" t="s">
        <v>400</v>
      </c>
      <c r="C642" s="32" t="s">
        <v>83</v>
      </c>
      <c r="D642" s="54" t="n">
        <v>1</v>
      </c>
      <c r="E642" s="36" t="n">
        <v>4.17</v>
      </c>
      <c r="F642" s="34" t="n">
        <v>0.15</v>
      </c>
      <c r="G642" s="54" t="n">
        <v>1</v>
      </c>
      <c r="H642" s="54" t="n">
        <f aca="false">D642*G642</f>
        <v>1</v>
      </c>
      <c r="I642" s="34" t="n">
        <v>30</v>
      </c>
      <c r="J642" s="36" t="n">
        <f aca="false">G642*I642*1.165248</f>
        <v>34.95744</v>
      </c>
      <c r="K642" s="36" t="n">
        <f aca="false">E642*2.337</f>
        <v>9.74529</v>
      </c>
      <c r="L642" s="36" t="n">
        <f aca="false">F642*3.22281</f>
        <v>0.4834215</v>
      </c>
      <c r="M642" s="8"/>
      <c r="N642" s="8"/>
      <c r="O642" s="37" t="n">
        <f aca="false">SUM(J642:J642,K642,L642)*1.60535768</f>
        <v>72.5399353401685</v>
      </c>
      <c r="P642" s="37" t="n">
        <f aca="false">D642*O642</f>
        <v>72.5399353401685</v>
      </c>
      <c r="Q642" s="38" t="n">
        <f aca="false">D642*L642</f>
        <v>0.4834215</v>
      </c>
      <c r="R642" s="39"/>
      <c r="S642" s="39"/>
      <c r="T642" s="39"/>
      <c r="U642" s="15"/>
      <c r="W642" s="52"/>
    </row>
    <row r="643" customFormat="false" ht="17.25" hidden="false" customHeight="true" outlineLevel="0" collapsed="false">
      <c r="A643" s="32" t="n">
        <v>11</v>
      </c>
      <c r="B643" s="33" t="s">
        <v>401</v>
      </c>
      <c r="C643" s="32" t="s">
        <v>81</v>
      </c>
      <c r="D643" s="34" t="n">
        <v>50</v>
      </c>
      <c r="E643" s="36" t="n">
        <v>0.53</v>
      </c>
      <c r="F643" s="36" t="n">
        <v>0.05</v>
      </c>
      <c r="G643" s="34" t="n">
        <v>1</v>
      </c>
      <c r="H643" s="36" t="n">
        <f aca="false">D643*G643</f>
        <v>50</v>
      </c>
      <c r="I643" s="36" t="n">
        <v>2.73</v>
      </c>
      <c r="J643" s="36" t="n">
        <f aca="false">G643*I643*1.165248</f>
        <v>3.18112704</v>
      </c>
      <c r="K643" s="36" t="n">
        <f aca="false">E643*2.337</f>
        <v>1.23861</v>
      </c>
      <c r="L643" s="36" t="n">
        <f aca="false">F643*3.22281</f>
        <v>0.1611405</v>
      </c>
      <c r="M643" s="8"/>
      <c r="N643" s="8"/>
      <c r="O643" s="37" t="n">
        <f aca="false">SUM(J643:J643,K643,L643)*1.60535768</f>
        <v>7.35394693997851</v>
      </c>
      <c r="P643" s="37" t="n">
        <f aca="false">D643*O643</f>
        <v>367.697346998925</v>
      </c>
      <c r="Q643" s="38" t="n">
        <f aca="false">D643*L643</f>
        <v>8.057025</v>
      </c>
      <c r="R643" s="39"/>
      <c r="S643" s="39"/>
      <c r="T643" s="39"/>
      <c r="U643" s="15"/>
      <c r="W643" s="52"/>
    </row>
    <row r="644" customFormat="false" ht="17.25" hidden="false" customHeight="true" outlineLevel="0" collapsed="false">
      <c r="A644" s="32" t="n">
        <v>12</v>
      </c>
      <c r="B644" s="33" t="s">
        <v>402</v>
      </c>
      <c r="C644" s="32" t="s">
        <v>81</v>
      </c>
      <c r="D644" s="34" t="n">
        <v>9</v>
      </c>
      <c r="E644" s="36" t="n">
        <v>0.37</v>
      </c>
      <c r="F644" s="36" t="n">
        <v>0.03</v>
      </c>
      <c r="G644" s="34" t="n">
        <v>1</v>
      </c>
      <c r="H644" s="36" t="n">
        <f aca="false">D644*G644</f>
        <v>9</v>
      </c>
      <c r="I644" s="34" t="n">
        <v>1.8</v>
      </c>
      <c r="J644" s="36" t="n">
        <f aca="false">G644*I644*1.165248</f>
        <v>2.0974464</v>
      </c>
      <c r="K644" s="36" t="n">
        <f aca="false">E644*2.337</f>
        <v>0.86469</v>
      </c>
      <c r="L644" s="36" t="n">
        <f aca="false">F644*3.22281</f>
        <v>0.0966843</v>
      </c>
      <c r="M644" s="8"/>
      <c r="N644" s="8"/>
      <c r="O644" s="37" t="n">
        <f aca="false">SUM(J644:J644,K644,L644)*1.60535768</f>
        <v>4.91050130248798</v>
      </c>
      <c r="P644" s="37" t="n">
        <f aca="false">D644*O644</f>
        <v>44.1945117223918</v>
      </c>
      <c r="Q644" s="38" t="n">
        <f aca="false">D644*L644</f>
        <v>0.8701587</v>
      </c>
      <c r="R644" s="39"/>
      <c r="S644" s="39"/>
      <c r="T644" s="39"/>
      <c r="U644" s="15"/>
      <c r="W644" s="52"/>
    </row>
    <row r="645" customFormat="false" ht="17.25" hidden="false" customHeight="true" outlineLevel="0" collapsed="false">
      <c r="A645" s="32" t="n">
        <v>13</v>
      </c>
      <c r="B645" s="33" t="s">
        <v>403</v>
      </c>
      <c r="C645" s="32" t="s">
        <v>81</v>
      </c>
      <c r="D645" s="34" t="n">
        <v>3</v>
      </c>
      <c r="E645" s="36" t="n">
        <v>0.28</v>
      </c>
      <c r="F645" s="36" t="n">
        <v>0.01</v>
      </c>
      <c r="G645" s="34" t="n">
        <v>1</v>
      </c>
      <c r="H645" s="36" t="n">
        <f aca="false">D645*G645</f>
        <v>3</v>
      </c>
      <c r="I645" s="36" t="n">
        <v>1.17</v>
      </c>
      <c r="J645" s="36" t="n">
        <f aca="false">G645*I645*1.165248</f>
        <v>1.36334016</v>
      </c>
      <c r="K645" s="36" t="n">
        <f aca="false">E645*2.337</f>
        <v>0.65436</v>
      </c>
      <c r="L645" s="36" t="n">
        <f aca="false">F645*3.22281</f>
        <v>0.0322281</v>
      </c>
      <c r="M645" s="8"/>
      <c r="N645" s="8"/>
      <c r="O645" s="37" t="n">
        <f aca="false">SUM(J645:J645,K645,L645)*1.60535768</f>
        <v>3.29086807564004</v>
      </c>
      <c r="P645" s="37" t="n">
        <f aca="false">D645*O645</f>
        <v>9.87260422692011</v>
      </c>
      <c r="Q645" s="38" t="n">
        <f aca="false">D645*L645</f>
        <v>0.0966843</v>
      </c>
      <c r="R645" s="39"/>
      <c r="S645" s="39"/>
      <c r="T645" s="39"/>
      <c r="U645" s="15"/>
      <c r="W645" s="52"/>
    </row>
    <row r="646" customFormat="false" ht="14.25" hidden="false" customHeight="true" outlineLevel="0" collapsed="false">
      <c r="A646" s="32" t="n">
        <v>14</v>
      </c>
      <c r="B646" s="33" t="s">
        <v>404</v>
      </c>
      <c r="C646" s="32" t="s">
        <v>36</v>
      </c>
      <c r="D646" s="34" t="n">
        <v>3.5</v>
      </c>
      <c r="E646" s="35" t="n">
        <v>0.405</v>
      </c>
      <c r="F646" s="36" t="n">
        <v>0.02</v>
      </c>
      <c r="G646" s="35" t="n">
        <v>0.086</v>
      </c>
      <c r="H646" s="36" t="n">
        <f aca="false">D646*G646</f>
        <v>0.301</v>
      </c>
      <c r="I646" s="36" t="n">
        <v>0.31</v>
      </c>
      <c r="J646" s="36" t="n">
        <f aca="false">G646*I646*1.165248</f>
        <v>0.03106551168</v>
      </c>
      <c r="K646" s="36" t="n">
        <f aca="false">E646*2.337</f>
        <v>0.946485</v>
      </c>
      <c r="L646" s="36" t="n">
        <f aca="false">F646*3.22281</f>
        <v>0.0644562</v>
      </c>
      <c r="M646" s="8"/>
      <c r="N646" s="8"/>
      <c r="O646" s="37" t="n">
        <f aca="false">SUM(J646:J649,K646,L646)*1.60535768</f>
        <v>2.33696414739448</v>
      </c>
      <c r="P646" s="37" t="n">
        <f aca="false">D646*O646</f>
        <v>8.17937451588067</v>
      </c>
      <c r="Q646" s="38" t="n">
        <f aca="false">D646*L646</f>
        <v>0.2255967</v>
      </c>
      <c r="R646" s="39"/>
      <c r="S646" s="39"/>
      <c r="T646" s="39"/>
      <c r="U646" s="15"/>
      <c r="W646" s="52"/>
    </row>
    <row r="647" customFormat="false" ht="14.25" hidden="false" customHeight="false" outlineLevel="0" collapsed="false">
      <c r="A647" s="32"/>
      <c r="B647" s="33"/>
      <c r="C647" s="32"/>
      <c r="D647" s="34"/>
      <c r="E647" s="35"/>
      <c r="F647" s="36"/>
      <c r="G647" s="35" t="n">
        <v>0.015</v>
      </c>
      <c r="H647" s="36" t="n">
        <f aca="false">D646*G647</f>
        <v>0.0525</v>
      </c>
      <c r="I647" s="36" t="n">
        <v>1.37</v>
      </c>
      <c r="J647" s="36" t="n">
        <f aca="false">G647*I647*1.165248</f>
        <v>0.0239458464</v>
      </c>
      <c r="K647" s="36"/>
      <c r="L647" s="36"/>
      <c r="M647" s="8"/>
      <c r="N647" s="8"/>
      <c r="O647" s="37"/>
      <c r="P647" s="37"/>
      <c r="Q647" s="38"/>
      <c r="R647" s="39"/>
      <c r="S647" s="39"/>
      <c r="T647" s="39"/>
      <c r="U647" s="15"/>
      <c r="W647" s="52"/>
    </row>
    <row r="648" customFormat="false" ht="14.25" hidden="true" customHeight="false" outlineLevel="0" collapsed="false">
      <c r="A648" s="32"/>
      <c r="B648" s="33"/>
      <c r="C648" s="32"/>
      <c r="D648" s="34"/>
      <c r="E648" s="35"/>
      <c r="F648" s="36"/>
      <c r="G648" s="35" t="n">
        <v>0.246</v>
      </c>
      <c r="H648" s="36" t="n">
        <f aca="false">D646*G648</f>
        <v>0.861</v>
      </c>
      <c r="I648" s="36" t="n">
        <v>1.25</v>
      </c>
      <c r="J648" s="36" t="n">
        <f aca="false">G648*I648*1.165248</f>
        <v>0.35831376</v>
      </c>
      <c r="K648" s="36"/>
      <c r="L648" s="36"/>
      <c r="M648" s="8"/>
      <c r="N648" s="8"/>
      <c r="O648" s="37"/>
      <c r="P648" s="37"/>
      <c r="Q648" s="38"/>
      <c r="R648" s="39"/>
      <c r="S648" s="39"/>
      <c r="T648" s="39"/>
      <c r="U648" s="15"/>
      <c r="W648" s="52"/>
    </row>
    <row r="649" customFormat="false" ht="14.25" hidden="true" customHeight="false" outlineLevel="0" collapsed="false">
      <c r="A649" s="32"/>
      <c r="B649" s="33"/>
      <c r="C649" s="32"/>
      <c r="D649" s="34"/>
      <c r="E649" s="35"/>
      <c r="F649" s="36"/>
      <c r="G649" s="35" t="n">
        <v>0.027</v>
      </c>
      <c r="H649" s="36" t="n">
        <f aca="false">D646*G649</f>
        <v>0.0945</v>
      </c>
      <c r="I649" s="34" t="n">
        <v>1</v>
      </c>
      <c r="J649" s="36" t="n">
        <f aca="false">G649*I649*1.165248</f>
        <v>0.031461696</v>
      </c>
      <c r="K649" s="36"/>
      <c r="L649" s="36"/>
      <c r="M649" s="8"/>
      <c r="N649" s="8"/>
      <c r="O649" s="37"/>
      <c r="P649" s="37"/>
      <c r="Q649" s="38"/>
      <c r="R649" s="39"/>
      <c r="S649" s="39"/>
      <c r="T649" s="39"/>
      <c r="U649" s="15"/>
      <c r="W649" s="52"/>
    </row>
    <row r="650" customFormat="false" ht="14.25" hidden="false" customHeight="false" outlineLevel="0" collapsed="false">
      <c r="A650" s="40"/>
      <c r="B650" s="41" t="s">
        <v>405</v>
      </c>
      <c r="C650" s="40"/>
      <c r="D650" s="42"/>
      <c r="E650" s="43"/>
      <c r="F650" s="43"/>
      <c r="G650" s="44"/>
      <c r="H650" s="44"/>
      <c r="I650" s="44"/>
      <c r="J650" s="45"/>
      <c r="K650" s="44"/>
      <c r="L650" s="44"/>
      <c r="M650" s="44"/>
      <c r="N650" s="46"/>
      <c r="O650" s="44"/>
      <c r="P650" s="44" t="n">
        <f aca="false">SUM(P631:P649)</f>
        <v>2075.21639682304</v>
      </c>
      <c r="Q650" s="56" t="n">
        <f aca="false">P650*100/P921</f>
        <v>1.29229006331018</v>
      </c>
      <c r="R650" s="48" t="n">
        <f aca="false">SUM(O650:Q650)</f>
        <v>2076.50868688635</v>
      </c>
      <c r="S650" s="48"/>
      <c r="T650" s="49"/>
      <c r="U650" s="50"/>
      <c r="V650" s="51"/>
      <c r="W650" s="52"/>
    </row>
    <row r="651" customFormat="false" ht="14.25" hidden="false" customHeight="true" outlineLevel="0" collapsed="false">
      <c r="A651" s="29" t="s">
        <v>406</v>
      </c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30"/>
      <c r="R651" s="26"/>
      <c r="S651" s="27"/>
      <c r="T651" s="15"/>
      <c r="U651" s="15"/>
      <c r="W651" s="52"/>
    </row>
    <row r="652" customFormat="false" ht="28.5" hidden="false" customHeight="false" outlineLevel="0" collapsed="false">
      <c r="A652" s="32" t="n">
        <v>1</v>
      </c>
      <c r="B652" s="33" t="s">
        <v>407</v>
      </c>
      <c r="C652" s="32" t="s">
        <v>14</v>
      </c>
      <c r="D652" s="34" t="n">
        <v>42</v>
      </c>
      <c r="E652" s="35" t="n">
        <v>0.013</v>
      </c>
      <c r="F652" s="35" t="n">
        <v>0.284</v>
      </c>
      <c r="G652" s="35"/>
      <c r="H652" s="36" t="n">
        <f aca="false">D652*G652</f>
        <v>0</v>
      </c>
      <c r="I652" s="36"/>
      <c r="J652" s="36" t="n">
        <f aca="false">G652*I652*1.165248</f>
        <v>0</v>
      </c>
      <c r="K652" s="36" t="n">
        <f aca="false">E652*2.337</f>
        <v>0.030381</v>
      </c>
      <c r="L652" s="36" t="n">
        <f aca="false">F652*3.22281</f>
        <v>0.91527804</v>
      </c>
      <c r="M652" s="8"/>
      <c r="N652" s="8"/>
      <c r="O652" s="37" t="n">
        <f aca="false">SUM(J652:J652,K652,L652)*1.60535768</f>
        <v>1.51812100252543</v>
      </c>
      <c r="P652" s="37" t="n">
        <f aca="false">D652*O652</f>
        <v>63.7610821060679</v>
      </c>
      <c r="Q652" s="38" t="n">
        <f aca="false">D652*L652</f>
        <v>38.44167768</v>
      </c>
      <c r="R652" s="39"/>
      <c r="S652" s="39"/>
      <c r="T652" s="39"/>
      <c r="U652" s="15"/>
      <c r="W652" s="52"/>
    </row>
    <row r="653" customFormat="false" ht="14.25" hidden="false" customHeight="false" outlineLevel="0" collapsed="false">
      <c r="A653" s="32" t="n">
        <v>2</v>
      </c>
      <c r="B653" s="33" t="s">
        <v>375</v>
      </c>
      <c r="C653" s="32" t="s">
        <v>17</v>
      </c>
      <c r="D653" s="34" t="n">
        <v>76</v>
      </c>
      <c r="E653" s="34" t="n">
        <v>0</v>
      </c>
      <c r="F653" s="36" t="n">
        <v>0.39</v>
      </c>
      <c r="G653" s="35"/>
      <c r="H653" s="36" t="n">
        <f aca="false">D653*G653</f>
        <v>0</v>
      </c>
      <c r="I653" s="36"/>
      <c r="J653" s="36" t="n">
        <f aca="false">G653*I653*1.165248</f>
        <v>0</v>
      </c>
      <c r="K653" s="36" t="n">
        <f aca="false">E653*2.337</f>
        <v>0</v>
      </c>
      <c r="L653" s="36" t="n">
        <f aca="false">F653*3.22281</f>
        <v>1.2568959</v>
      </c>
      <c r="M653" s="8"/>
      <c r="N653" s="8"/>
      <c r="O653" s="37" t="n">
        <f aca="false">SUM(J653:J653,K653,L653)*1.60535768</f>
        <v>2.01776748602551</v>
      </c>
      <c r="P653" s="37" t="n">
        <f aca="false">D653*O653</f>
        <v>153.350328937939</v>
      </c>
      <c r="Q653" s="38" t="n">
        <f aca="false">D653*L653</f>
        <v>95.5240884</v>
      </c>
      <c r="R653" s="39"/>
      <c r="S653" s="39"/>
      <c r="T653" s="39"/>
      <c r="U653" s="15"/>
      <c r="W653" s="52"/>
    </row>
    <row r="654" customFormat="false" ht="28.5" hidden="false" customHeight="false" outlineLevel="0" collapsed="false">
      <c r="A654" s="32" t="n">
        <v>3</v>
      </c>
      <c r="B654" s="33" t="s">
        <v>408</v>
      </c>
      <c r="C654" s="32" t="s">
        <v>14</v>
      </c>
      <c r="D654" s="34" t="n">
        <v>8</v>
      </c>
      <c r="E654" s="35" t="n">
        <v>0.011</v>
      </c>
      <c r="F654" s="35" t="n">
        <v>0.224</v>
      </c>
      <c r="G654" s="35"/>
      <c r="H654" s="36" t="n">
        <f aca="false">D654*G654</f>
        <v>0</v>
      </c>
      <c r="I654" s="36"/>
      <c r="J654" s="36" t="n">
        <f aca="false">G654*I654*1.165248</f>
        <v>0</v>
      </c>
      <c r="K654" s="36" t="n">
        <f aca="false">E654*2.337</f>
        <v>0.025707</v>
      </c>
      <c r="L654" s="36" t="n">
        <f aca="false">F654*3.22281</f>
        <v>0.72190944</v>
      </c>
      <c r="M654" s="8"/>
      <c r="N654" s="8"/>
      <c r="O654" s="37" t="n">
        <f aca="false">SUM(J654:J654,K654,L654)*1.60535768</f>
        <v>1.20019179364826</v>
      </c>
      <c r="P654" s="37" t="n">
        <f aca="false">D654*O654</f>
        <v>9.60153434918608</v>
      </c>
      <c r="Q654" s="38" t="n">
        <f aca="false">D654*L654</f>
        <v>5.77527552</v>
      </c>
      <c r="R654" s="39"/>
      <c r="S654" s="39"/>
      <c r="T654" s="39"/>
      <c r="U654" s="15"/>
      <c r="W654" s="52"/>
    </row>
    <row r="655" customFormat="false" ht="15.75" hidden="false" customHeight="false" outlineLevel="0" collapsed="false">
      <c r="A655" s="32" t="n">
        <v>4</v>
      </c>
      <c r="B655" s="33" t="s">
        <v>22</v>
      </c>
      <c r="C655" s="32" t="s">
        <v>14</v>
      </c>
      <c r="D655" s="34" t="n">
        <v>88</v>
      </c>
      <c r="E655" s="36" t="n">
        <v>1.94</v>
      </c>
      <c r="F655" s="34" t="n">
        <v>0</v>
      </c>
      <c r="G655" s="35"/>
      <c r="H655" s="36" t="n">
        <f aca="false">D655*G655</f>
        <v>0</v>
      </c>
      <c r="I655" s="36"/>
      <c r="J655" s="36" t="n">
        <f aca="false">G655*I655*1.165248</f>
        <v>0</v>
      </c>
      <c r="K655" s="36" t="n">
        <f aca="false">E655*2.337</f>
        <v>4.53378</v>
      </c>
      <c r="L655" s="36" t="n">
        <f aca="false">F655*3.22281</f>
        <v>0</v>
      </c>
      <c r="M655" s="8"/>
      <c r="N655" s="8"/>
      <c r="O655" s="37" t="n">
        <f aca="false">SUM(J655:J655,K655,L655)*1.60535768</f>
        <v>7.2783385424304</v>
      </c>
      <c r="P655" s="37" t="n">
        <f aca="false">D655*O655</f>
        <v>640.493791733875</v>
      </c>
      <c r="Q655" s="38" t="n">
        <f aca="false">D655*L655</f>
        <v>0</v>
      </c>
      <c r="R655" s="39"/>
      <c r="S655" s="39"/>
      <c r="T655" s="39"/>
      <c r="U655" s="15"/>
      <c r="W655" s="52"/>
    </row>
    <row r="656" customFormat="false" ht="15.75" hidden="false" customHeight="false" outlineLevel="0" collapsed="false">
      <c r="A656" s="32" t="n">
        <v>5</v>
      </c>
      <c r="B656" s="33" t="s">
        <v>409</v>
      </c>
      <c r="C656" s="32" t="s">
        <v>14</v>
      </c>
      <c r="D656" s="34" t="n">
        <v>11</v>
      </c>
      <c r="E656" s="36" t="n">
        <v>0.89</v>
      </c>
      <c r="F656" s="34" t="n">
        <v>0</v>
      </c>
      <c r="G656" s="34" t="n">
        <v>1.1</v>
      </c>
      <c r="H656" s="36" t="n">
        <f aca="false">D656*G656</f>
        <v>12.1</v>
      </c>
      <c r="I656" s="34" t="n">
        <v>2</v>
      </c>
      <c r="J656" s="36" t="n">
        <f aca="false">G656*I656*1.165248</f>
        <v>2.5635456</v>
      </c>
      <c r="K656" s="36" t="n">
        <f aca="false">E656*2.337</f>
        <v>2.07993</v>
      </c>
      <c r="L656" s="36" t="n">
        <f aca="false">F656*3.22281</f>
        <v>0</v>
      </c>
      <c r="M656" s="8"/>
      <c r="N656" s="8"/>
      <c r="O656" s="37" t="n">
        <f aca="false">SUM(J656:J656,K656,L656)*1.60535768</f>
        <v>7.45443921635261</v>
      </c>
      <c r="P656" s="37" t="n">
        <f aca="false">D656*O656</f>
        <v>81.9988313798787</v>
      </c>
      <c r="Q656" s="38" t="n">
        <f aca="false">D656*L656</f>
        <v>0</v>
      </c>
      <c r="R656" s="39"/>
      <c r="S656" s="39"/>
      <c r="T656" s="39"/>
      <c r="U656" s="15"/>
      <c r="W656" s="52"/>
    </row>
    <row r="657" customFormat="false" ht="15.75" hidden="false" customHeight="false" outlineLevel="0" collapsed="false">
      <c r="A657" s="32" t="n">
        <v>6</v>
      </c>
      <c r="B657" s="33" t="s">
        <v>410</v>
      </c>
      <c r="C657" s="32" t="s">
        <v>14</v>
      </c>
      <c r="D657" s="34" t="n">
        <v>96</v>
      </c>
      <c r="E657" s="35" t="n">
        <v>0.562</v>
      </c>
      <c r="F657" s="34" t="n">
        <v>0</v>
      </c>
      <c r="G657" s="35"/>
      <c r="H657" s="36" t="n">
        <f aca="false">D657*G657</f>
        <v>0</v>
      </c>
      <c r="I657" s="36"/>
      <c r="J657" s="36" t="n">
        <f aca="false">G657*I657*1.165248</f>
        <v>0</v>
      </c>
      <c r="K657" s="36" t="n">
        <f aca="false">E657*2.337</f>
        <v>1.313394</v>
      </c>
      <c r="L657" s="36" t="n">
        <f aca="false">F657*3.22281</f>
        <v>0</v>
      </c>
      <c r="M657" s="8"/>
      <c r="N657" s="8"/>
      <c r="O657" s="37" t="n">
        <f aca="false">SUM(J657:J657,K657,L657)*1.60535768</f>
        <v>2.10846714476592</v>
      </c>
      <c r="P657" s="37" t="n">
        <f aca="false">D657*O657</f>
        <v>202.412845897528</v>
      </c>
      <c r="Q657" s="38" t="n">
        <f aca="false">D657*L657</f>
        <v>0</v>
      </c>
      <c r="R657" s="39"/>
      <c r="S657" s="39"/>
      <c r="T657" s="39"/>
      <c r="U657" s="15"/>
      <c r="W657" s="52"/>
    </row>
    <row r="658" customFormat="false" ht="24" hidden="false" customHeight="true" outlineLevel="0" collapsed="false">
      <c r="A658" s="32" t="n">
        <v>7</v>
      </c>
      <c r="B658" s="33" t="s">
        <v>411</v>
      </c>
      <c r="C658" s="32" t="s">
        <v>81</v>
      </c>
      <c r="D658" s="34" t="n">
        <v>178</v>
      </c>
      <c r="E658" s="36" t="n">
        <v>0.06</v>
      </c>
      <c r="F658" s="36" t="n">
        <v>0.05</v>
      </c>
      <c r="G658" s="36" t="n">
        <v>1.01</v>
      </c>
      <c r="H658" s="36" t="n">
        <f aca="false">D658*G658</f>
        <v>179.78</v>
      </c>
      <c r="I658" s="36" t="n">
        <v>0.62</v>
      </c>
      <c r="J658" s="36" t="n">
        <f aca="false">G658*I658*1.165248</f>
        <v>0.7296782976</v>
      </c>
      <c r="K658" s="36" t="n">
        <f aca="false">E658*2.337</f>
        <v>0.14022</v>
      </c>
      <c r="L658" s="36" t="n">
        <f aca="false">F658*3.22281</f>
        <v>0.1611405</v>
      </c>
      <c r="M658" s="8"/>
      <c r="N658" s="8"/>
      <c r="O658" s="37" t="n">
        <f aca="false">SUM(J658:J658,K658,L658)*1.60535768</f>
        <v>1.65518605210513</v>
      </c>
      <c r="P658" s="37" t="n">
        <f aca="false">D658*O658</f>
        <v>294.623117274712</v>
      </c>
      <c r="Q658" s="38" t="n">
        <f aca="false">D658*L658</f>
        <v>28.683009</v>
      </c>
      <c r="R658" s="39"/>
      <c r="S658" s="39"/>
      <c r="T658" s="39"/>
      <c r="U658" s="15"/>
      <c r="W658" s="52"/>
    </row>
    <row r="659" customFormat="false" ht="14.25" hidden="false" customHeight="false" outlineLevel="0" collapsed="false">
      <c r="A659" s="32" t="n">
        <v>8</v>
      </c>
      <c r="B659" s="33" t="s">
        <v>259</v>
      </c>
      <c r="C659" s="32" t="s">
        <v>81</v>
      </c>
      <c r="D659" s="34" t="n">
        <v>31</v>
      </c>
      <c r="E659" s="36" t="n">
        <v>0.06</v>
      </c>
      <c r="F659" s="36" t="n">
        <v>0.05</v>
      </c>
      <c r="G659" s="36" t="n">
        <v>1.01</v>
      </c>
      <c r="H659" s="36" t="n">
        <f aca="false">D659*G659</f>
        <v>31.31</v>
      </c>
      <c r="I659" s="36" t="n">
        <v>0.53</v>
      </c>
      <c r="J659" s="36" t="n">
        <f aca="false">G659*I659*1.165248</f>
        <v>0.6237572544</v>
      </c>
      <c r="K659" s="36" t="n">
        <f aca="false">E659*2.337</f>
        <v>0.14022</v>
      </c>
      <c r="L659" s="36" t="n">
        <f aca="false">F659*3.22281</f>
        <v>0.1611405</v>
      </c>
      <c r="M659" s="8"/>
      <c r="N659" s="8"/>
      <c r="O659" s="37" t="n">
        <f aca="false">SUM(J659:J659,K659,L659)*1.60535768</f>
        <v>1.48514489193039</v>
      </c>
      <c r="P659" s="37" t="n">
        <f aca="false">D659*O659</f>
        <v>46.0394916498422</v>
      </c>
      <c r="Q659" s="38" t="n">
        <f aca="false">D659*L659</f>
        <v>4.9953555</v>
      </c>
      <c r="R659" s="39"/>
      <c r="S659" s="39"/>
      <c r="T659" s="39"/>
      <c r="U659" s="15"/>
      <c r="W659" s="52"/>
    </row>
    <row r="660" customFormat="false" ht="14.25" hidden="false" customHeight="false" outlineLevel="0" collapsed="false">
      <c r="A660" s="32" t="n">
        <v>9</v>
      </c>
      <c r="B660" s="33" t="s">
        <v>253</v>
      </c>
      <c r="C660" s="32" t="s">
        <v>81</v>
      </c>
      <c r="D660" s="34" t="n">
        <v>152</v>
      </c>
      <c r="E660" s="36" t="n">
        <v>0.06</v>
      </c>
      <c r="F660" s="36" t="n">
        <v>0.05</v>
      </c>
      <c r="G660" s="36" t="n">
        <v>1.01</v>
      </c>
      <c r="H660" s="36" t="n">
        <f aca="false">D660*G660</f>
        <v>153.52</v>
      </c>
      <c r="I660" s="36" t="n">
        <v>0.34</v>
      </c>
      <c r="J660" s="36" t="n">
        <f aca="false">G660*I660*1.165248</f>
        <v>0.4001461632</v>
      </c>
      <c r="K660" s="36" t="n">
        <f aca="false">E660*2.337</f>
        <v>0.14022</v>
      </c>
      <c r="L660" s="36" t="n">
        <f aca="false">F660*3.22281</f>
        <v>0.1611405</v>
      </c>
      <c r="M660" s="8"/>
      <c r="N660" s="8"/>
      <c r="O660" s="37" t="n">
        <f aca="false">SUM(J660:J660,K660,L660)*1.60535768</f>
        <v>1.12616910933929</v>
      </c>
      <c r="P660" s="37" t="n">
        <f aca="false">D660*O660</f>
        <v>171.177704619573</v>
      </c>
      <c r="Q660" s="38" t="n">
        <f aca="false">D660*L660</f>
        <v>24.493356</v>
      </c>
      <c r="R660" s="39"/>
      <c r="S660" s="39"/>
      <c r="T660" s="39"/>
      <c r="U660" s="15"/>
      <c r="W660" s="52"/>
    </row>
    <row r="661" customFormat="false" ht="14.25" hidden="false" customHeight="false" outlineLevel="0" collapsed="false">
      <c r="A661" s="32" t="n">
        <v>10</v>
      </c>
      <c r="B661" s="33" t="s">
        <v>254</v>
      </c>
      <c r="C661" s="32" t="s">
        <v>81</v>
      </c>
      <c r="D661" s="34" t="n">
        <v>23</v>
      </c>
      <c r="E661" s="36" t="n">
        <v>0.06</v>
      </c>
      <c r="F661" s="36" t="n">
        <v>0.05</v>
      </c>
      <c r="G661" s="36" t="n">
        <v>1.01</v>
      </c>
      <c r="H661" s="36" t="n">
        <f aca="false">D661*G661</f>
        <v>23.23</v>
      </c>
      <c r="I661" s="36" t="n">
        <v>0.22</v>
      </c>
      <c r="J661" s="36" t="n">
        <f aca="false">G661*I661*1.165248</f>
        <v>0.2589181056</v>
      </c>
      <c r="K661" s="36" t="n">
        <f aca="false">E661*2.337</f>
        <v>0.14022</v>
      </c>
      <c r="L661" s="36" t="n">
        <f aca="false">F661*3.22281</f>
        <v>0.1611405</v>
      </c>
      <c r="M661" s="8"/>
      <c r="N661" s="8"/>
      <c r="O661" s="37" t="n">
        <f aca="false">SUM(J661:J661,K661,L661)*1.60535768</f>
        <v>0.899447562439651</v>
      </c>
      <c r="P661" s="37" t="n">
        <f aca="false">D661*O661</f>
        <v>20.687293936112</v>
      </c>
      <c r="Q661" s="38" t="n">
        <f aca="false">D661*L661</f>
        <v>3.7062315</v>
      </c>
      <c r="R661" s="39"/>
      <c r="S661" s="39"/>
      <c r="T661" s="39"/>
      <c r="U661" s="15"/>
      <c r="W661" s="52"/>
    </row>
    <row r="662" customFormat="false" ht="14.25" hidden="false" customHeight="false" outlineLevel="0" collapsed="false">
      <c r="A662" s="32" t="n">
        <v>11</v>
      </c>
      <c r="B662" s="33" t="s">
        <v>255</v>
      </c>
      <c r="C662" s="32" t="s">
        <v>81</v>
      </c>
      <c r="D662" s="34" t="n">
        <v>43</v>
      </c>
      <c r="E662" s="36" t="n">
        <v>0.06</v>
      </c>
      <c r="F662" s="36" t="n">
        <v>0.05</v>
      </c>
      <c r="G662" s="36" t="n">
        <v>1.01</v>
      </c>
      <c r="H662" s="36" t="n">
        <f aca="false">D662*G662</f>
        <v>43.43</v>
      </c>
      <c r="I662" s="36" t="n">
        <v>0.16</v>
      </c>
      <c r="J662" s="36" t="n">
        <f aca="false">G662*I662*1.165248</f>
        <v>0.1883040768</v>
      </c>
      <c r="K662" s="36" t="n">
        <f aca="false">E662*2.337</f>
        <v>0.14022</v>
      </c>
      <c r="L662" s="36" t="n">
        <f aca="false">F662*3.22281</f>
        <v>0.1611405</v>
      </c>
      <c r="M662" s="8"/>
      <c r="N662" s="8"/>
      <c r="O662" s="37" t="n">
        <f aca="false">SUM(J662:J662,K662,L662)*1.60535768</f>
        <v>0.78608678898983</v>
      </c>
      <c r="P662" s="37" t="n">
        <f aca="false">D662*O662</f>
        <v>33.8017319265627</v>
      </c>
      <c r="Q662" s="38" t="n">
        <f aca="false">D662*L662</f>
        <v>6.9290415</v>
      </c>
      <c r="R662" s="39"/>
      <c r="S662" s="39"/>
      <c r="T662" s="39"/>
      <c r="U662" s="15"/>
      <c r="W662" s="52"/>
    </row>
    <row r="663" customFormat="false" ht="14.25" hidden="false" customHeight="false" outlineLevel="0" collapsed="false">
      <c r="A663" s="32" t="n">
        <v>12</v>
      </c>
      <c r="B663" s="33" t="s">
        <v>251</v>
      </c>
      <c r="C663" s="32" t="s">
        <v>81</v>
      </c>
      <c r="D663" s="34" t="n">
        <v>38</v>
      </c>
      <c r="E663" s="36" t="n">
        <v>0.06</v>
      </c>
      <c r="F663" s="36" t="n">
        <v>0.05</v>
      </c>
      <c r="G663" s="36" t="n">
        <v>1.01</v>
      </c>
      <c r="H663" s="36" t="n">
        <f aca="false">D663*G663</f>
        <v>38.38</v>
      </c>
      <c r="I663" s="36" t="n">
        <v>0.12</v>
      </c>
      <c r="J663" s="36" t="n">
        <f aca="false">G663*I663*1.165248</f>
        <v>0.1412280576</v>
      </c>
      <c r="K663" s="36" t="n">
        <f aca="false">E663*2.337</f>
        <v>0.14022</v>
      </c>
      <c r="L663" s="36" t="n">
        <f aca="false">F663*3.22281</f>
        <v>0.1611405</v>
      </c>
      <c r="M663" s="8"/>
      <c r="N663" s="8"/>
      <c r="O663" s="37" t="n">
        <f aca="false">SUM(J663:J663,K663,L663)*1.60535768</f>
        <v>0.710512940023283</v>
      </c>
      <c r="P663" s="37" t="n">
        <f aca="false">D663*O663</f>
        <v>26.9994917208847</v>
      </c>
      <c r="Q663" s="38" t="n">
        <f aca="false">D663*L663</f>
        <v>6.123339</v>
      </c>
      <c r="R663" s="39"/>
      <c r="S663" s="39"/>
      <c r="T663" s="39"/>
      <c r="U663" s="15"/>
      <c r="W663" s="52"/>
    </row>
    <row r="664" customFormat="false" ht="15.75" hidden="false" customHeight="true" outlineLevel="0" collapsed="false">
      <c r="A664" s="32" t="n">
        <v>13</v>
      </c>
      <c r="B664" s="33" t="s">
        <v>412</v>
      </c>
      <c r="C664" s="32" t="s">
        <v>83</v>
      </c>
      <c r="D664" s="54" t="n">
        <v>2</v>
      </c>
      <c r="E664" s="36" t="n">
        <v>0.79</v>
      </c>
      <c r="F664" s="36" t="n">
        <v>0.06</v>
      </c>
      <c r="G664" s="54" t="n">
        <v>1</v>
      </c>
      <c r="H664" s="54" t="n">
        <f aca="false">D664*G664</f>
        <v>2</v>
      </c>
      <c r="I664" s="34" t="n">
        <v>7.8</v>
      </c>
      <c r="J664" s="36" t="n">
        <f aca="false">G664*I664*1.165248</f>
        <v>9.0889344</v>
      </c>
      <c r="K664" s="36" t="n">
        <f aca="false">E664*2.337</f>
        <v>1.84623</v>
      </c>
      <c r="L664" s="36" t="n">
        <f aca="false">F664*3.22281</f>
        <v>0.1933686</v>
      </c>
      <c r="M664" s="8"/>
      <c r="N664" s="8"/>
      <c r="O664" s="37" t="n">
        <f aca="false">SUM(J664:J664,K664,L664)*1.60535768</f>
        <v>17.8652759186834</v>
      </c>
      <c r="P664" s="37" t="n">
        <f aca="false">D664*O664</f>
        <v>35.7305518373669</v>
      </c>
      <c r="Q664" s="38" t="n">
        <f aca="false">D664*L664</f>
        <v>0.3867372</v>
      </c>
      <c r="R664" s="39"/>
      <c r="S664" s="39"/>
      <c r="T664" s="39"/>
      <c r="U664" s="15"/>
      <c r="W664" s="52"/>
    </row>
    <row r="665" customFormat="false" ht="15.75" hidden="false" customHeight="true" outlineLevel="0" collapsed="false">
      <c r="A665" s="32" t="n">
        <v>14</v>
      </c>
      <c r="B665" s="33" t="s">
        <v>413</v>
      </c>
      <c r="C665" s="32" t="s">
        <v>83</v>
      </c>
      <c r="D665" s="54" t="n">
        <v>2</v>
      </c>
      <c r="E665" s="36" t="n">
        <v>0.79</v>
      </c>
      <c r="F665" s="36" t="n">
        <v>0.06</v>
      </c>
      <c r="G665" s="54" t="n">
        <v>1</v>
      </c>
      <c r="H665" s="54" t="n">
        <f aca="false">D665*G665</f>
        <v>2</v>
      </c>
      <c r="I665" s="36" t="n">
        <v>3.89</v>
      </c>
      <c r="J665" s="36" t="n">
        <f aca="false">G665*I665*1.165248</f>
        <v>4.53281472</v>
      </c>
      <c r="K665" s="36" t="n">
        <f aca="false">E665*2.337</f>
        <v>1.84623</v>
      </c>
      <c r="L665" s="36" t="n">
        <f aca="false">F665*3.22281</f>
        <v>0.1933686</v>
      </c>
      <c r="M665" s="8"/>
      <c r="N665" s="8"/>
      <c r="O665" s="37" t="n">
        <f aca="false">SUM(J665:J665,K665,L665)*1.60535768</f>
        <v>10.5510741993963</v>
      </c>
      <c r="P665" s="37" t="n">
        <f aca="false">D665*O665</f>
        <v>21.1021483987926</v>
      </c>
      <c r="Q665" s="38" t="n">
        <f aca="false">D665*L665</f>
        <v>0.3867372</v>
      </c>
      <c r="R665" s="39"/>
      <c r="S665" s="39"/>
      <c r="T665" s="39"/>
      <c r="U665" s="15"/>
      <c r="W665" s="52"/>
    </row>
    <row r="666" customFormat="false" ht="15.75" hidden="false" customHeight="true" outlineLevel="0" collapsed="false">
      <c r="A666" s="32" t="n">
        <v>15</v>
      </c>
      <c r="B666" s="33" t="s">
        <v>414</v>
      </c>
      <c r="C666" s="32" t="s">
        <v>83</v>
      </c>
      <c r="D666" s="54" t="n">
        <v>2</v>
      </c>
      <c r="E666" s="36" t="n">
        <v>0.79</v>
      </c>
      <c r="F666" s="36" t="n">
        <v>0.06</v>
      </c>
      <c r="G666" s="54" t="n">
        <v>1</v>
      </c>
      <c r="H666" s="54" t="n">
        <f aca="false">D666*G666</f>
        <v>2</v>
      </c>
      <c r="I666" s="34" t="n">
        <v>3.5</v>
      </c>
      <c r="J666" s="36" t="n">
        <f aca="false">G666*I666*1.165248</f>
        <v>4.078368</v>
      </c>
      <c r="K666" s="36" t="n">
        <f aca="false">E666*2.337</f>
        <v>1.84623</v>
      </c>
      <c r="L666" s="36" t="n">
        <f aca="false">F666*3.22281</f>
        <v>0.1933686</v>
      </c>
      <c r="M666" s="8"/>
      <c r="N666" s="8"/>
      <c r="O666" s="37" t="n">
        <f aca="false">SUM(J666:J666,K666,L666)*1.60535768</f>
        <v>9.82152466729349</v>
      </c>
      <c r="P666" s="37" t="n">
        <f aca="false">D666*O666</f>
        <v>19.643049334587</v>
      </c>
      <c r="Q666" s="38" t="n">
        <f aca="false">D666*L666</f>
        <v>0.3867372</v>
      </c>
      <c r="R666" s="39"/>
      <c r="S666" s="39"/>
      <c r="T666" s="39"/>
      <c r="U666" s="15"/>
      <c r="W666" s="52"/>
    </row>
    <row r="667" customFormat="false" ht="15.75" hidden="false" customHeight="true" outlineLevel="0" collapsed="false">
      <c r="A667" s="32" t="n">
        <v>16</v>
      </c>
      <c r="B667" s="33" t="s">
        <v>415</v>
      </c>
      <c r="C667" s="32" t="s">
        <v>83</v>
      </c>
      <c r="D667" s="54" t="n">
        <v>1</v>
      </c>
      <c r="E667" s="36" t="n">
        <v>0.79</v>
      </c>
      <c r="F667" s="36" t="n">
        <v>0.06</v>
      </c>
      <c r="G667" s="54" t="n">
        <v>1</v>
      </c>
      <c r="H667" s="54" t="n">
        <f aca="false">D667*G667</f>
        <v>1</v>
      </c>
      <c r="I667" s="36" t="n">
        <v>1.36</v>
      </c>
      <c r="J667" s="36" t="n">
        <f aca="false">G667*I667*1.165248</f>
        <v>1.58473728</v>
      </c>
      <c r="K667" s="36" t="n">
        <f aca="false">E667*2.337</f>
        <v>1.84623</v>
      </c>
      <c r="L667" s="36" t="n">
        <f aca="false">F667*3.22281</f>
        <v>0.1933686</v>
      </c>
      <c r="M667" s="8"/>
      <c r="N667" s="8"/>
      <c r="O667" s="37" t="n">
        <f aca="false">SUM(J667:J667,K667,L667)*1.60535768</f>
        <v>5.81835543985756</v>
      </c>
      <c r="P667" s="37" t="n">
        <f aca="false">D667*O667</f>
        <v>5.81835543985756</v>
      </c>
      <c r="Q667" s="38" t="n">
        <f aca="false">D667*L667</f>
        <v>0.1933686</v>
      </c>
      <c r="R667" s="39"/>
      <c r="S667" s="39"/>
      <c r="T667" s="39"/>
      <c r="U667" s="15"/>
      <c r="W667" s="52"/>
    </row>
    <row r="668" customFormat="false" ht="21" hidden="false" customHeight="true" outlineLevel="0" collapsed="false">
      <c r="A668" s="32" t="n">
        <v>17</v>
      </c>
      <c r="B668" s="33" t="s">
        <v>416</v>
      </c>
      <c r="C668" s="32" t="s">
        <v>83</v>
      </c>
      <c r="D668" s="54" t="n">
        <v>3</v>
      </c>
      <c r="E668" s="36" t="n">
        <v>0.77</v>
      </c>
      <c r="F668" s="36" t="n">
        <v>0.26</v>
      </c>
      <c r="G668" s="34" t="n">
        <v>1</v>
      </c>
      <c r="H668" s="36" t="n">
        <f aca="false">D668*G668</f>
        <v>3</v>
      </c>
      <c r="I668" s="36" t="n">
        <v>0.63</v>
      </c>
      <c r="J668" s="36" t="n">
        <f aca="false">G668*I668*1.165248</f>
        <v>0.73410624</v>
      </c>
      <c r="K668" s="36" t="n">
        <f aca="false">E668*2.337</f>
        <v>1.79949</v>
      </c>
      <c r="L668" s="36" t="n">
        <f aca="false">F668*3.22281</f>
        <v>0.8379306</v>
      </c>
      <c r="M668" s="8"/>
      <c r="N668" s="8"/>
      <c r="O668" s="37" t="n">
        <f aca="false">SUM(J668:J669,K668,L668)*1.60535768</f>
        <v>7.95657666915044</v>
      </c>
      <c r="P668" s="37" t="n">
        <f aca="false">D668*O668</f>
        <v>23.8697300074513</v>
      </c>
      <c r="Q668" s="38" t="n">
        <f aca="false">D668*L668</f>
        <v>2.5137918</v>
      </c>
      <c r="R668" s="39"/>
      <c r="S668" s="39"/>
      <c r="T668" s="39"/>
      <c r="U668" s="15"/>
      <c r="W668" s="52"/>
    </row>
    <row r="669" customFormat="false" ht="14.25" hidden="true" customHeight="false" outlineLevel="0" collapsed="false">
      <c r="A669" s="32"/>
      <c r="B669" s="33"/>
      <c r="C669" s="32"/>
      <c r="D669" s="54"/>
      <c r="E669" s="36"/>
      <c r="F669" s="36"/>
      <c r="G669" s="54" t="n">
        <v>1</v>
      </c>
      <c r="H669" s="54" t="n">
        <f aca="false">D668*G669</f>
        <v>3</v>
      </c>
      <c r="I669" s="36" t="n">
        <v>1.36</v>
      </c>
      <c r="J669" s="36" t="n">
        <f aca="false">G669*I669*1.165248</f>
        <v>1.58473728</v>
      </c>
      <c r="K669" s="36"/>
      <c r="L669" s="36"/>
      <c r="M669" s="8"/>
      <c r="N669" s="8"/>
      <c r="O669" s="37"/>
      <c r="P669" s="37"/>
      <c r="Q669" s="38"/>
      <c r="R669" s="39"/>
      <c r="S669" s="39"/>
      <c r="T669" s="39"/>
      <c r="U669" s="15"/>
      <c r="W669" s="52"/>
    </row>
    <row r="670" customFormat="false" ht="30" hidden="false" customHeight="false" outlineLevel="0" collapsed="false">
      <c r="A670" s="32" t="n">
        <v>18</v>
      </c>
      <c r="B670" s="33" t="s">
        <v>417</v>
      </c>
      <c r="C670" s="32" t="s">
        <v>83</v>
      </c>
      <c r="D670" s="54" t="n">
        <v>42</v>
      </c>
      <c r="E670" s="36" t="n">
        <v>0.23</v>
      </c>
      <c r="F670" s="34" t="n">
        <v>0</v>
      </c>
      <c r="G670" s="54" t="n">
        <v>1</v>
      </c>
      <c r="H670" s="54" t="n">
        <f aca="false">D670*G670</f>
        <v>42</v>
      </c>
      <c r="I670" s="34" t="n">
        <v>3.5</v>
      </c>
      <c r="J670" s="36" t="n">
        <f aca="false">G670*I670*1.165248</f>
        <v>4.078368</v>
      </c>
      <c r="K670" s="36" t="n">
        <f aca="false">E670*2.337</f>
        <v>0.53751</v>
      </c>
      <c r="L670" s="36" t="n">
        <f aca="false">F670*3.22281</f>
        <v>0</v>
      </c>
      <c r="M670" s="8"/>
      <c r="N670" s="8"/>
      <c r="O670" s="37" t="n">
        <f aca="false">SUM(J670:J670,K670,L670)*1.60535768</f>
        <v>7.41013519724304</v>
      </c>
      <c r="P670" s="37" t="n">
        <f aca="false">D670*O670</f>
        <v>311.225678284208</v>
      </c>
      <c r="Q670" s="38" t="n">
        <f aca="false">D670*L670</f>
        <v>0</v>
      </c>
      <c r="R670" s="39"/>
      <c r="S670" s="39"/>
      <c r="T670" s="39"/>
      <c r="U670" s="15"/>
      <c r="W670" s="52"/>
    </row>
    <row r="671" customFormat="false" ht="21" hidden="false" customHeight="true" outlineLevel="0" collapsed="false">
      <c r="A671" s="32" t="n">
        <v>19</v>
      </c>
      <c r="B671" s="33" t="s">
        <v>418</v>
      </c>
      <c r="C671" s="32" t="s">
        <v>83</v>
      </c>
      <c r="D671" s="54" t="n">
        <v>14</v>
      </c>
      <c r="E671" s="36" t="n">
        <v>0.23</v>
      </c>
      <c r="F671" s="34" t="n">
        <v>0</v>
      </c>
      <c r="G671" s="54" t="n">
        <v>1</v>
      </c>
      <c r="H671" s="54" t="n">
        <f aca="false">D671*G671</f>
        <v>14</v>
      </c>
      <c r="I671" s="34" t="n">
        <v>3.2</v>
      </c>
      <c r="J671" s="36" t="n">
        <f aca="false">G671*I671*1.165248</f>
        <v>3.7287936</v>
      </c>
      <c r="K671" s="36" t="n">
        <f aca="false">E671*2.337</f>
        <v>0.53751</v>
      </c>
      <c r="L671" s="36" t="n">
        <f aca="false">F671*3.22281</f>
        <v>0</v>
      </c>
      <c r="M671" s="8"/>
      <c r="N671" s="8"/>
      <c r="O671" s="37" t="n">
        <f aca="false">SUM(J671:J671,K671,L671)*1.60535768</f>
        <v>6.84894324947165</v>
      </c>
      <c r="P671" s="37" t="n">
        <f aca="false">D671*O671</f>
        <v>95.8852054926031</v>
      </c>
      <c r="Q671" s="38" t="n">
        <f aca="false">D671*L671</f>
        <v>0</v>
      </c>
      <c r="R671" s="39"/>
      <c r="S671" s="39"/>
      <c r="T671" s="39"/>
      <c r="U671" s="15"/>
      <c r="W671" s="52"/>
    </row>
    <row r="672" customFormat="false" ht="21" hidden="false" customHeight="true" outlineLevel="0" collapsed="false">
      <c r="A672" s="32" t="n">
        <v>20</v>
      </c>
      <c r="B672" s="33" t="s">
        <v>419</v>
      </c>
      <c r="C672" s="32" t="s">
        <v>83</v>
      </c>
      <c r="D672" s="54" t="n">
        <v>3</v>
      </c>
      <c r="E672" s="36" t="n">
        <v>0.79</v>
      </c>
      <c r="F672" s="36" t="n">
        <v>0.06</v>
      </c>
      <c r="G672" s="54" t="n">
        <v>1</v>
      </c>
      <c r="H672" s="54" t="n">
        <f aca="false">D672*G672</f>
        <v>3</v>
      </c>
      <c r="I672" s="36" t="n">
        <v>1.36</v>
      </c>
      <c r="J672" s="36" t="n">
        <f aca="false">G672*I672*1.165248</f>
        <v>1.58473728</v>
      </c>
      <c r="K672" s="36" t="n">
        <f aca="false">E672*2.337</f>
        <v>1.84623</v>
      </c>
      <c r="L672" s="36" t="n">
        <f aca="false">F672*3.22281</f>
        <v>0.1933686</v>
      </c>
      <c r="M672" s="8"/>
      <c r="N672" s="8"/>
      <c r="O672" s="37" t="n">
        <f aca="false">SUM(J672:J672,K672,L672)*1.60535768</f>
        <v>5.81835543985756</v>
      </c>
      <c r="P672" s="37" t="n">
        <f aca="false">D672*O672</f>
        <v>17.4550663195727</v>
      </c>
      <c r="Q672" s="38" t="n">
        <f aca="false">D672*L672</f>
        <v>0.5801058</v>
      </c>
      <c r="R672" s="39"/>
      <c r="S672" s="39"/>
      <c r="T672" s="39"/>
      <c r="U672" s="15"/>
      <c r="W672" s="52"/>
    </row>
    <row r="673" customFormat="false" ht="21" hidden="false" customHeight="true" outlineLevel="0" collapsed="false">
      <c r="A673" s="32" t="n">
        <v>21</v>
      </c>
      <c r="B673" s="33" t="s">
        <v>420</v>
      </c>
      <c r="C673" s="32" t="s">
        <v>83</v>
      </c>
      <c r="D673" s="54" t="n">
        <v>40</v>
      </c>
      <c r="E673" s="35" t="n">
        <v>0.231</v>
      </c>
      <c r="F673" s="35" t="n">
        <v>0.151</v>
      </c>
      <c r="G673" s="54" t="n">
        <v>1</v>
      </c>
      <c r="H673" s="54" t="n">
        <f aca="false">D673*G673</f>
        <v>40</v>
      </c>
      <c r="I673" s="34" t="n">
        <v>2</v>
      </c>
      <c r="J673" s="36" t="n">
        <f aca="false">G673*I673*1.165248</f>
        <v>2.330496</v>
      </c>
      <c r="K673" s="36" t="n">
        <f aca="false">E673*2.337</f>
        <v>0.539847</v>
      </c>
      <c r="L673" s="36" t="n">
        <f aca="false">F673*3.22281</f>
        <v>0.48664431</v>
      </c>
      <c r="M673" s="8"/>
      <c r="N673" s="8"/>
      <c r="O673" s="37" t="n">
        <f aca="false">SUM(J673:J673,K673,L673)*1.60535768</f>
        <v>5.38916535977104</v>
      </c>
      <c r="P673" s="37" t="n">
        <f aca="false">D673*O673</f>
        <v>215.566614390842</v>
      </c>
      <c r="Q673" s="38" t="n">
        <f aca="false">D673*L673</f>
        <v>19.4657724</v>
      </c>
      <c r="R673" s="39"/>
      <c r="S673" s="39"/>
      <c r="T673" s="39"/>
      <c r="U673" s="15"/>
      <c r="W673" s="52"/>
    </row>
    <row r="674" customFormat="false" ht="21" hidden="false" customHeight="true" outlineLevel="0" collapsed="false">
      <c r="A674" s="32" t="n">
        <v>22</v>
      </c>
      <c r="B674" s="33" t="s">
        <v>421</v>
      </c>
      <c r="C674" s="32" t="s">
        <v>83</v>
      </c>
      <c r="D674" s="54" t="n">
        <v>60</v>
      </c>
      <c r="E674" s="35" t="n">
        <v>0.231</v>
      </c>
      <c r="F674" s="35" t="n">
        <v>0.151</v>
      </c>
      <c r="G674" s="54" t="n">
        <v>1</v>
      </c>
      <c r="H674" s="54" t="n">
        <f aca="false">D674*G674</f>
        <v>60</v>
      </c>
      <c r="I674" s="34" t="n">
        <v>0.8</v>
      </c>
      <c r="J674" s="36" t="n">
        <f aca="false">G674*I674*1.165248</f>
        <v>0.9321984</v>
      </c>
      <c r="K674" s="36" t="n">
        <f aca="false">E674*2.337</f>
        <v>0.539847</v>
      </c>
      <c r="L674" s="36" t="n">
        <f aca="false">F674*3.22281</f>
        <v>0.48664431</v>
      </c>
      <c r="M674" s="8"/>
      <c r="N674" s="8"/>
      <c r="O674" s="37" t="n">
        <f aca="false">SUM(J674:J674,K674,L674)*1.60535768</f>
        <v>3.14439756868547</v>
      </c>
      <c r="P674" s="37" t="n">
        <f aca="false">D674*O674</f>
        <v>188.663854121128</v>
      </c>
      <c r="Q674" s="38" t="n">
        <f aca="false">D674*L674</f>
        <v>29.1986586</v>
      </c>
      <c r="R674" s="39"/>
      <c r="S674" s="39"/>
      <c r="T674" s="39"/>
      <c r="U674" s="15"/>
      <c r="W674" s="52"/>
    </row>
    <row r="675" customFormat="false" ht="21" hidden="false" customHeight="true" outlineLevel="0" collapsed="false">
      <c r="A675" s="32" t="n">
        <v>23</v>
      </c>
      <c r="B675" s="33" t="s">
        <v>422</v>
      </c>
      <c r="C675" s="32" t="s">
        <v>83</v>
      </c>
      <c r="D675" s="54" t="n">
        <v>80</v>
      </c>
      <c r="E675" s="35" t="n">
        <v>0.231</v>
      </c>
      <c r="F675" s="35" t="n">
        <v>0.151</v>
      </c>
      <c r="G675" s="54" t="n">
        <v>1</v>
      </c>
      <c r="H675" s="54" t="n">
        <f aca="false">D675*G675</f>
        <v>80</v>
      </c>
      <c r="I675" s="34" t="n">
        <v>0.3</v>
      </c>
      <c r="J675" s="36" t="n">
        <f aca="false">G675*I675*1.165248</f>
        <v>0.3495744</v>
      </c>
      <c r="K675" s="36" t="n">
        <f aca="false">E675*2.337</f>
        <v>0.539847</v>
      </c>
      <c r="L675" s="36" t="n">
        <f aca="false">F675*3.22281</f>
        <v>0.48664431</v>
      </c>
      <c r="M675" s="8"/>
      <c r="N675" s="8"/>
      <c r="O675" s="37" t="n">
        <f aca="false">SUM(J675:J675,K675,L675)*1.60535768</f>
        <v>2.20907765573315</v>
      </c>
      <c r="P675" s="37" t="n">
        <f aca="false">D675*O675</f>
        <v>176.726212458652</v>
      </c>
      <c r="Q675" s="38" t="n">
        <f aca="false">D675*L675</f>
        <v>38.9315448</v>
      </c>
      <c r="R675" s="39"/>
      <c r="S675" s="39"/>
      <c r="T675" s="39"/>
      <c r="U675" s="15"/>
      <c r="W675" s="52"/>
    </row>
    <row r="676" customFormat="false" ht="14.25" hidden="false" customHeight="false" outlineLevel="0" collapsed="false">
      <c r="A676" s="32" t="n">
        <v>24</v>
      </c>
      <c r="B676" s="33" t="s">
        <v>423</v>
      </c>
      <c r="C676" s="32" t="s">
        <v>81</v>
      </c>
      <c r="D676" s="34" t="n">
        <v>9</v>
      </c>
      <c r="E676" s="36" t="n">
        <v>0.25</v>
      </c>
      <c r="F676" s="36" t="n">
        <v>0.11</v>
      </c>
      <c r="G676" s="34" t="n">
        <v>1</v>
      </c>
      <c r="H676" s="36" t="n">
        <f aca="false">D676*G676</f>
        <v>9</v>
      </c>
      <c r="I676" s="34" t="n">
        <v>6.4</v>
      </c>
      <c r="J676" s="36" t="n">
        <f aca="false">G676*I676*1.165248</f>
        <v>7.4575872</v>
      </c>
      <c r="K676" s="36" t="n">
        <f aca="false">E676*2.337</f>
        <v>0.58425</v>
      </c>
      <c r="L676" s="36" t="n">
        <f aca="false">F676*3.22281</f>
        <v>0.3545091</v>
      </c>
      <c r="M676" s="8"/>
      <c r="N676" s="8"/>
      <c r="O676" s="37" t="n">
        <f aca="false">SUM(J676:J676,K676,L676)*1.60535768</f>
        <v>13.4791390166446</v>
      </c>
      <c r="P676" s="37" t="n">
        <f aca="false">D676*O676</f>
        <v>121.312251149801</v>
      </c>
      <c r="Q676" s="38" t="n">
        <f aca="false">D676*L676</f>
        <v>3.1905819</v>
      </c>
      <c r="R676" s="39"/>
      <c r="S676" s="39"/>
      <c r="T676" s="39"/>
      <c r="U676" s="15"/>
      <c r="W676" s="52"/>
    </row>
    <row r="677" customFormat="false" ht="17.25" hidden="false" customHeight="true" outlineLevel="0" collapsed="false">
      <c r="A677" s="32" t="n">
        <v>25</v>
      </c>
      <c r="B677" s="33" t="s">
        <v>424</v>
      </c>
      <c r="C677" s="32" t="s">
        <v>36</v>
      </c>
      <c r="D677" s="34" t="n">
        <v>17</v>
      </c>
      <c r="E677" s="35" t="n">
        <v>0.214</v>
      </c>
      <c r="F677" s="34" t="n">
        <v>0</v>
      </c>
      <c r="G677" s="35" t="n">
        <v>0.246</v>
      </c>
      <c r="H677" s="36" t="n">
        <f aca="false">D677*G677</f>
        <v>4.182</v>
      </c>
      <c r="I677" s="36" t="n">
        <v>1.25</v>
      </c>
      <c r="J677" s="36" t="n">
        <f aca="false">G677*I677*1.165248</f>
        <v>0.35831376</v>
      </c>
      <c r="K677" s="36" t="n">
        <f aca="false">E677*2.337</f>
        <v>0.500118</v>
      </c>
      <c r="L677" s="36" t="n">
        <f aca="false">F677*3.22281</f>
        <v>0</v>
      </c>
      <c r="M677" s="8"/>
      <c r="N677" s="8"/>
      <c r="O677" s="37" t="n">
        <f aca="false">SUM(J677:J678,K677,L677)*1.60535768</f>
        <v>1.42859729397134</v>
      </c>
      <c r="P677" s="37" t="n">
        <f aca="false">D677*O677</f>
        <v>24.2861539975128</v>
      </c>
      <c r="Q677" s="38" t="n">
        <f aca="false">D677*L677</f>
        <v>0</v>
      </c>
      <c r="R677" s="39"/>
      <c r="S677" s="39"/>
      <c r="T677" s="39"/>
      <c r="U677" s="15"/>
      <c r="W677" s="52"/>
    </row>
    <row r="678" customFormat="false" ht="14.25" hidden="true" customHeight="false" outlineLevel="0" collapsed="false">
      <c r="A678" s="32"/>
      <c r="B678" s="33"/>
      <c r="C678" s="32"/>
      <c r="D678" s="34"/>
      <c r="E678" s="35"/>
      <c r="F678" s="34"/>
      <c r="G678" s="35" t="n">
        <v>0.027</v>
      </c>
      <c r="H678" s="36" t="n">
        <f aca="false">D677*G678</f>
        <v>0.459</v>
      </c>
      <c r="I678" s="34" t="n">
        <v>1</v>
      </c>
      <c r="J678" s="36" t="n">
        <f aca="false">G678*I678*1.165248</f>
        <v>0.031461696</v>
      </c>
      <c r="K678" s="36"/>
      <c r="L678" s="36"/>
      <c r="M678" s="8"/>
      <c r="N678" s="8"/>
      <c r="O678" s="37"/>
      <c r="P678" s="37"/>
      <c r="Q678" s="38"/>
      <c r="R678" s="39"/>
      <c r="S678" s="39"/>
      <c r="T678" s="39"/>
      <c r="U678" s="15"/>
      <c r="W678" s="52"/>
    </row>
    <row r="679" customFormat="false" ht="14.25" hidden="false" customHeight="true" outlineLevel="0" collapsed="false">
      <c r="A679" s="32" t="n">
        <v>26</v>
      </c>
      <c r="B679" s="33" t="s">
        <v>425</v>
      </c>
      <c r="C679" s="32" t="s">
        <v>27</v>
      </c>
      <c r="D679" s="34" t="n">
        <v>1.5</v>
      </c>
      <c r="E679" s="36" t="n">
        <v>8.78</v>
      </c>
      <c r="F679" s="36" t="n">
        <v>0.92</v>
      </c>
      <c r="G679" s="35" t="n">
        <v>1.015</v>
      </c>
      <c r="H679" s="36" t="n">
        <f aca="false">D679*G679</f>
        <v>1.5225</v>
      </c>
      <c r="I679" s="36" t="n">
        <v>29.86</v>
      </c>
      <c r="J679" s="36" t="n">
        <f aca="false">G679*I679*1.165248</f>
        <v>35.3162198592</v>
      </c>
      <c r="K679" s="36" t="n">
        <f aca="false">E679*2.337</f>
        <v>20.51886</v>
      </c>
      <c r="L679" s="36" t="n">
        <f aca="false">F679*3.22281</f>
        <v>2.9649852</v>
      </c>
      <c r="M679" s="8"/>
      <c r="N679" s="8"/>
      <c r="O679" s="37" t="n">
        <f aca="false">SUM(J679:J681,K679,L679)*1.60535768</f>
        <v>129.094756541887</v>
      </c>
      <c r="P679" s="37" t="n">
        <f aca="false">D679*O679</f>
        <v>193.642134812831</v>
      </c>
      <c r="Q679" s="38" t="n">
        <f aca="false">D679*L679</f>
        <v>4.4474778</v>
      </c>
      <c r="R679" s="39"/>
      <c r="S679" s="39"/>
      <c r="T679" s="39"/>
      <c r="U679" s="15"/>
      <c r="W679" s="52"/>
    </row>
    <row r="680" customFormat="false" ht="14.25" hidden="false" customHeight="false" outlineLevel="0" collapsed="false">
      <c r="A680" s="32"/>
      <c r="B680" s="33"/>
      <c r="C680" s="32"/>
      <c r="D680" s="34"/>
      <c r="E680" s="36"/>
      <c r="F680" s="36"/>
      <c r="G680" s="36" t="n">
        <v>2.88</v>
      </c>
      <c r="H680" s="36" t="n">
        <f aca="false">D679*G680</f>
        <v>4.32</v>
      </c>
      <c r="I680" s="34" t="n">
        <v>3.2</v>
      </c>
      <c r="J680" s="36" t="n">
        <f aca="false">G680*I680*1.165248</f>
        <v>10.738925568</v>
      </c>
      <c r="K680" s="36"/>
      <c r="L680" s="36"/>
      <c r="M680" s="8"/>
      <c r="N680" s="8"/>
      <c r="O680" s="37"/>
      <c r="P680" s="37"/>
      <c r="Q680" s="38"/>
      <c r="R680" s="39"/>
      <c r="S680" s="39"/>
      <c r="T680" s="39"/>
      <c r="U680" s="15"/>
      <c r="W680" s="52"/>
    </row>
    <row r="681" customFormat="false" ht="14.25" hidden="true" customHeight="false" outlineLevel="0" collapsed="false">
      <c r="A681" s="32"/>
      <c r="B681" s="33"/>
      <c r="C681" s="32"/>
      <c r="D681" s="34"/>
      <c r="E681" s="36"/>
      <c r="F681" s="36"/>
      <c r="G681" s="36" t="n">
        <v>0.08</v>
      </c>
      <c r="H681" s="36" t="n">
        <f aca="false">D679*G681</f>
        <v>0.12</v>
      </c>
      <c r="I681" s="36" t="n">
        <v>116.67</v>
      </c>
      <c r="J681" s="36" t="n">
        <f aca="false">G681*I681*1.165248</f>
        <v>10.8759587328</v>
      </c>
      <c r="K681" s="36"/>
      <c r="L681" s="36"/>
      <c r="M681" s="8"/>
      <c r="N681" s="8"/>
      <c r="O681" s="37"/>
      <c r="P681" s="37"/>
      <c r="Q681" s="38"/>
      <c r="R681" s="39"/>
      <c r="S681" s="39"/>
      <c r="T681" s="39"/>
      <c r="U681" s="15"/>
      <c r="W681" s="52"/>
    </row>
    <row r="682" customFormat="false" ht="14.25" hidden="false" customHeight="false" outlineLevel="0" collapsed="false">
      <c r="A682" s="32" t="n">
        <v>27</v>
      </c>
      <c r="B682" s="33" t="s">
        <v>426</v>
      </c>
      <c r="C682" s="32" t="s">
        <v>81</v>
      </c>
      <c r="D682" s="34" t="n">
        <v>465</v>
      </c>
      <c r="E682" s="35" t="n">
        <v>0.015</v>
      </c>
      <c r="F682" s="34" t="n">
        <v>0</v>
      </c>
      <c r="G682" s="35" t="n">
        <v>0.016</v>
      </c>
      <c r="H682" s="36" t="n">
        <f aca="false">D682*G682</f>
        <v>7.44</v>
      </c>
      <c r="I682" s="34" t="n">
        <v>0.2</v>
      </c>
      <c r="J682" s="36" t="n">
        <f aca="false">G682*I682*1.165248</f>
        <v>0.0037287936</v>
      </c>
      <c r="K682" s="36" t="n">
        <f aca="false">E682*2.337</f>
        <v>0.035055</v>
      </c>
      <c r="L682" s="36" t="n">
        <f aca="false">F682*3.22281</f>
        <v>0</v>
      </c>
      <c r="M682" s="8"/>
      <c r="N682" s="8"/>
      <c r="O682" s="37" t="n">
        <f aca="false">SUM(J682:J682,K682,L682)*1.60535768</f>
        <v>0.0622618609152949</v>
      </c>
      <c r="P682" s="37" t="n">
        <f aca="false">D682*O682</f>
        <v>28.9517653256121</v>
      </c>
      <c r="Q682" s="38" t="n">
        <f aca="false">D682*L682</f>
        <v>0</v>
      </c>
      <c r="R682" s="39"/>
      <c r="S682" s="39"/>
      <c r="T682" s="39"/>
      <c r="U682" s="15"/>
      <c r="W682" s="52"/>
    </row>
    <row r="683" customFormat="false" ht="14.25" hidden="false" customHeight="false" outlineLevel="0" collapsed="false">
      <c r="A683" s="40"/>
      <c r="B683" s="41" t="s">
        <v>427</v>
      </c>
      <c r="C683" s="40"/>
      <c r="D683" s="42"/>
      <c r="E683" s="43"/>
      <c r="F683" s="43"/>
      <c r="G683" s="44"/>
      <c r="H683" s="44"/>
      <c r="I683" s="44"/>
      <c r="J683" s="45"/>
      <c r="K683" s="44"/>
      <c r="L683" s="44"/>
      <c r="M683" s="46"/>
      <c r="N683" s="46"/>
      <c r="O683" s="44"/>
      <c r="P683" s="44" t="n">
        <f aca="false">SUM(P652:P682)</f>
        <v>3224.82601690298</v>
      </c>
      <c r="Q683" s="56" t="n">
        <f aca="false">P683*100/P921</f>
        <v>2.00818123060697</v>
      </c>
      <c r="R683" s="48" t="n">
        <f aca="false">SUM(O683:Q683)</f>
        <v>3226.83419813359</v>
      </c>
      <c r="S683" s="48"/>
      <c r="T683" s="49"/>
      <c r="U683" s="50"/>
      <c r="V683" s="51"/>
      <c r="W683" s="52"/>
    </row>
    <row r="684" customFormat="false" ht="14.25" hidden="false" customHeight="true" outlineLevel="0" collapsed="false">
      <c r="A684" s="29" t="s">
        <v>428</v>
      </c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30"/>
      <c r="R684" s="26"/>
      <c r="S684" s="27"/>
      <c r="T684" s="15"/>
      <c r="U684" s="15"/>
      <c r="W684" s="52"/>
    </row>
    <row r="685" customFormat="false" ht="15.75" hidden="false" customHeight="false" outlineLevel="0" collapsed="false">
      <c r="A685" s="32" t="n">
        <v>1</v>
      </c>
      <c r="B685" s="33" t="s">
        <v>429</v>
      </c>
      <c r="C685" s="32" t="s">
        <v>14</v>
      </c>
      <c r="D685" s="34" t="n">
        <v>1</v>
      </c>
      <c r="E685" s="35" t="n">
        <v>0.826</v>
      </c>
      <c r="F685" s="35" t="n">
        <v>0.784</v>
      </c>
      <c r="G685" s="35"/>
      <c r="H685" s="36" t="n">
        <f aca="false">D685*G685</f>
        <v>0</v>
      </c>
      <c r="I685" s="36"/>
      <c r="J685" s="36" t="n">
        <f aca="false">G685*I685*1.165248</f>
        <v>0</v>
      </c>
      <c r="K685" s="36" t="n">
        <f aca="false">E685*2.337</f>
        <v>1.930362</v>
      </c>
      <c r="L685" s="36" t="n">
        <f aca="false">F685*3.22281</f>
        <v>2.52668304</v>
      </c>
      <c r="M685" s="8"/>
      <c r="N685" s="8"/>
      <c r="O685" s="37" t="n">
        <f aca="false">SUM(J685:J685,K685,L685)*1.60535768</f>
        <v>7.15515148506991</v>
      </c>
      <c r="P685" s="37" t="n">
        <f aca="false">D685*O685</f>
        <v>7.15515148506991</v>
      </c>
      <c r="Q685" s="38" t="n">
        <f aca="false">D685*L685</f>
        <v>2.52668304</v>
      </c>
      <c r="R685" s="39"/>
      <c r="S685" s="39"/>
      <c r="T685" s="39"/>
      <c r="U685" s="15"/>
      <c r="W685" s="52"/>
    </row>
    <row r="686" customFormat="false" ht="15.75" hidden="false" customHeight="false" outlineLevel="0" collapsed="false">
      <c r="A686" s="32" t="n">
        <v>2</v>
      </c>
      <c r="B686" s="33" t="s">
        <v>430</v>
      </c>
      <c r="C686" s="32" t="s">
        <v>14</v>
      </c>
      <c r="D686" s="34" t="n">
        <v>2.3</v>
      </c>
      <c r="E686" s="36" t="n">
        <v>0.07</v>
      </c>
      <c r="F686" s="35" t="n">
        <v>0.125</v>
      </c>
      <c r="G686" s="35"/>
      <c r="H686" s="36" t="n">
        <f aca="false">D686*G686</f>
        <v>0</v>
      </c>
      <c r="I686" s="36"/>
      <c r="J686" s="36" t="n">
        <f aca="false">G686*I686*1.165248</f>
        <v>0</v>
      </c>
      <c r="K686" s="36" t="n">
        <f aca="false">E686*2.337</f>
        <v>0.16359</v>
      </c>
      <c r="L686" s="36" t="n">
        <f aca="false">F686*3.22281</f>
        <v>0.40285125</v>
      </c>
      <c r="M686" s="8"/>
      <c r="N686" s="8"/>
      <c r="O686" s="37" t="n">
        <f aca="false">SUM(J686:J686,K686,L686)*1.60535768</f>
        <v>0.9093408109563</v>
      </c>
      <c r="P686" s="37" t="n">
        <f aca="false">D686*O686</f>
        <v>2.09148386519949</v>
      </c>
      <c r="Q686" s="38" t="n">
        <f aca="false">D686*L686</f>
        <v>0.926557875</v>
      </c>
      <c r="R686" s="39"/>
      <c r="S686" s="39"/>
      <c r="T686" s="39"/>
      <c r="U686" s="15"/>
      <c r="W686" s="52"/>
    </row>
    <row r="687" customFormat="false" ht="28.5" hidden="false" customHeight="false" outlineLevel="0" collapsed="false">
      <c r="A687" s="32" t="n">
        <v>3</v>
      </c>
      <c r="B687" s="33" t="s">
        <v>431</v>
      </c>
      <c r="C687" s="32" t="s">
        <v>14</v>
      </c>
      <c r="D687" s="34" t="n">
        <v>100</v>
      </c>
      <c r="E687" s="35" t="n">
        <v>0.011</v>
      </c>
      <c r="F687" s="35" t="n">
        <v>0.224</v>
      </c>
      <c r="G687" s="35"/>
      <c r="H687" s="36" t="n">
        <f aca="false">D687*G687</f>
        <v>0</v>
      </c>
      <c r="I687" s="36"/>
      <c r="J687" s="36" t="n">
        <f aca="false">G687*I687*1.165248</f>
        <v>0</v>
      </c>
      <c r="K687" s="36" t="n">
        <f aca="false">E687*2.337</f>
        <v>0.025707</v>
      </c>
      <c r="L687" s="36" t="n">
        <f aca="false">F687*3.22281</f>
        <v>0.72190944</v>
      </c>
      <c r="M687" s="8"/>
      <c r="N687" s="8"/>
      <c r="O687" s="37" t="n">
        <f aca="false">SUM(J687:J687,K687,L687)*1.60535768</f>
        <v>1.20019179364826</v>
      </c>
      <c r="P687" s="37" t="n">
        <f aca="false">D687*O687</f>
        <v>120.019179364826</v>
      </c>
      <c r="Q687" s="38" t="n">
        <f aca="false">D687*L687</f>
        <v>72.190944</v>
      </c>
      <c r="R687" s="39"/>
      <c r="S687" s="39"/>
      <c r="T687" s="39"/>
      <c r="U687" s="15"/>
      <c r="W687" s="52"/>
    </row>
    <row r="688" customFormat="false" ht="15.75" hidden="false" customHeight="false" outlineLevel="0" collapsed="false">
      <c r="A688" s="32" t="n">
        <v>4</v>
      </c>
      <c r="B688" s="33" t="s">
        <v>22</v>
      </c>
      <c r="C688" s="32" t="s">
        <v>14</v>
      </c>
      <c r="D688" s="34" t="n">
        <v>20</v>
      </c>
      <c r="E688" s="36" t="n">
        <v>1.94</v>
      </c>
      <c r="F688" s="34" t="n">
        <v>0</v>
      </c>
      <c r="G688" s="35"/>
      <c r="H688" s="36" t="n">
        <f aca="false">D688*G688</f>
        <v>0</v>
      </c>
      <c r="I688" s="36"/>
      <c r="J688" s="36" t="n">
        <f aca="false">G688*I688*1.165248</f>
        <v>0</v>
      </c>
      <c r="K688" s="36" t="n">
        <f aca="false">E688*2.337</f>
        <v>4.53378</v>
      </c>
      <c r="L688" s="36" t="n">
        <f aca="false">F688*3.22281</f>
        <v>0</v>
      </c>
      <c r="M688" s="8"/>
      <c r="N688" s="8"/>
      <c r="O688" s="37" t="n">
        <f aca="false">SUM(J688:J688,K688,L688)*1.60535768</f>
        <v>7.2783385424304</v>
      </c>
      <c r="P688" s="37" t="n">
        <f aca="false">D688*O688</f>
        <v>145.566770848608</v>
      </c>
      <c r="Q688" s="38" t="n">
        <f aca="false">D688*L688</f>
        <v>0</v>
      </c>
      <c r="R688" s="39"/>
      <c r="S688" s="39"/>
      <c r="T688" s="39"/>
      <c r="U688" s="15"/>
      <c r="W688" s="52"/>
    </row>
    <row r="689" customFormat="false" ht="15.75" hidden="false" customHeight="false" outlineLevel="0" collapsed="false">
      <c r="A689" s="32" t="n">
        <v>5</v>
      </c>
      <c r="B689" s="33" t="s">
        <v>432</v>
      </c>
      <c r="C689" s="32" t="s">
        <v>14</v>
      </c>
      <c r="D689" s="34" t="n">
        <v>5.6</v>
      </c>
      <c r="E689" s="36" t="n">
        <v>0.89</v>
      </c>
      <c r="F689" s="34" t="n">
        <v>0</v>
      </c>
      <c r="G689" s="34" t="n">
        <v>1.1</v>
      </c>
      <c r="H689" s="36" t="n">
        <f aca="false">D689*G689</f>
        <v>6.16</v>
      </c>
      <c r="I689" s="34" t="n">
        <v>2</v>
      </c>
      <c r="J689" s="36" t="n">
        <f aca="false">G689*I689*1.165248</f>
        <v>2.5635456</v>
      </c>
      <c r="K689" s="36" t="n">
        <f aca="false">E689*2.337</f>
        <v>2.07993</v>
      </c>
      <c r="L689" s="36" t="n">
        <f aca="false">F689*3.22281</f>
        <v>0</v>
      </c>
      <c r="M689" s="8"/>
      <c r="N689" s="8"/>
      <c r="O689" s="37" t="n">
        <f aca="false">SUM(J689:J689,K689,L689)*1.60535768</f>
        <v>7.45443921635261</v>
      </c>
      <c r="P689" s="37" t="n">
        <f aca="false">D689*O689</f>
        <v>41.7448596115746</v>
      </c>
      <c r="Q689" s="38" t="n">
        <f aca="false">D689*L689</f>
        <v>0</v>
      </c>
      <c r="R689" s="39"/>
      <c r="S689" s="39"/>
      <c r="T689" s="39"/>
      <c r="U689" s="15"/>
      <c r="W689" s="52"/>
    </row>
    <row r="690" customFormat="false" ht="28.5" hidden="false" customHeight="false" outlineLevel="0" collapsed="false">
      <c r="A690" s="32" t="n">
        <v>6</v>
      </c>
      <c r="B690" s="33" t="s">
        <v>433</v>
      </c>
      <c r="C690" s="32" t="s">
        <v>81</v>
      </c>
      <c r="D690" s="34" t="n">
        <v>100</v>
      </c>
      <c r="E690" s="36" t="n">
        <v>0.06</v>
      </c>
      <c r="F690" s="36" t="n">
        <v>0.05</v>
      </c>
      <c r="G690" s="36" t="n">
        <v>1.01</v>
      </c>
      <c r="H690" s="36" t="n">
        <f aca="false">D690*G690</f>
        <v>101</v>
      </c>
      <c r="I690" s="36" t="n">
        <v>0.53</v>
      </c>
      <c r="J690" s="36" t="n">
        <f aca="false">G690*I690*1.165248</f>
        <v>0.6237572544</v>
      </c>
      <c r="K690" s="36" t="n">
        <f aca="false">E690*2.337</f>
        <v>0.14022</v>
      </c>
      <c r="L690" s="36" t="n">
        <f aca="false">F690*3.22281</f>
        <v>0.1611405</v>
      </c>
      <c r="M690" s="8"/>
      <c r="N690" s="8"/>
      <c r="O690" s="37" t="n">
        <f aca="false">SUM(J690:J690,K690,L690)*1.60535768</f>
        <v>1.48514489193039</v>
      </c>
      <c r="P690" s="37" t="n">
        <f aca="false">D690*O690</f>
        <v>148.514489193039</v>
      </c>
      <c r="Q690" s="38" t="n">
        <f aca="false">D690*L690</f>
        <v>16.11405</v>
      </c>
      <c r="R690" s="39"/>
      <c r="S690" s="39"/>
      <c r="T690" s="39"/>
      <c r="U690" s="15"/>
      <c r="W690" s="52"/>
    </row>
    <row r="691" customFormat="false" ht="21" hidden="false" customHeight="true" outlineLevel="0" collapsed="false">
      <c r="A691" s="32" t="n">
        <v>7</v>
      </c>
      <c r="B691" s="33" t="s">
        <v>434</v>
      </c>
      <c r="C691" s="32" t="s">
        <v>83</v>
      </c>
      <c r="D691" s="54" t="n">
        <v>1</v>
      </c>
      <c r="E691" s="36" t="n">
        <v>0.96</v>
      </c>
      <c r="F691" s="34" t="n">
        <v>0.1</v>
      </c>
      <c r="G691" s="54" t="n">
        <v>1</v>
      </c>
      <c r="H691" s="54" t="n">
        <f aca="false">D691*G691</f>
        <v>1</v>
      </c>
      <c r="I691" s="34" t="n">
        <v>65</v>
      </c>
      <c r="J691" s="36" t="n">
        <f aca="false">G691*I691*1.1098</f>
        <v>72.137</v>
      </c>
      <c r="K691" s="36" t="n">
        <f aca="false">E691*2.337</f>
        <v>2.24352</v>
      </c>
      <c r="L691" s="36" t="n">
        <f aca="false">F691*3.22281</f>
        <v>0.322281</v>
      </c>
      <c r="M691" s="36" t="n">
        <f aca="false">SUM(J691:J691,K691,L691)</f>
        <v>74.702801</v>
      </c>
      <c r="N691" s="36" t="n">
        <f aca="false">M691-G691*I691</f>
        <v>9.70280099999999</v>
      </c>
      <c r="O691" s="37" t="n">
        <f aca="false">N691*1.60535768+G691*I691*1.236</f>
        <v>95.9164661028617</v>
      </c>
      <c r="P691" s="37" t="n">
        <f aca="false">D691*O691</f>
        <v>95.9164661028617</v>
      </c>
      <c r="Q691" s="38" t="n">
        <f aca="false">D691*L691</f>
        <v>0.322281</v>
      </c>
      <c r="R691" s="39"/>
      <c r="S691" s="39"/>
      <c r="T691" s="39"/>
      <c r="U691" s="15"/>
      <c r="W691" s="52"/>
    </row>
    <row r="692" customFormat="false" ht="21" hidden="false" customHeight="true" outlineLevel="0" collapsed="false">
      <c r="A692" s="32" t="n">
        <v>8</v>
      </c>
      <c r="B692" s="33" t="s">
        <v>239</v>
      </c>
      <c r="C692" s="32" t="s">
        <v>83</v>
      </c>
      <c r="D692" s="54" t="n">
        <v>1</v>
      </c>
      <c r="E692" s="36" t="n">
        <v>0.79</v>
      </c>
      <c r="F692" s="36" t="n">
        <v>0.06</v>
      </c>
      <c r="G692" s="54" t="n">
        <v>1</v>
      </c>
      <c r="H692" s="54" t="n">
        <f aca="false">D692*G692</f>
        <v>1</v>
      </c>
      <c r="I692" s="34" t="n">
        <v>3.9</v>
      </c>
      <c r="J692" s="36" t="n">
        <f aca="false">G692*I692*1.165248</f>
        <v>4.5444672</v>
      </c>
      <c r="K692" s="36" t="n">
        <f aca="false">E692*2.337</f>
        <v>1.84623</v>
      </c>
      <c r="L692" s="36" t="n">
        <f aca="false">F692*3.22281</f>
        <v>0.1933686</v>
      </c>
      <c r="M692" s="8"/>
      <c r="N692" s="8"/>
      <c r="O692" s="37" t="n">
        <f aca="false">SUM(J692:J692,K692,L692)*1.60535768</f>
        <v>10.5697805976553</v>
      </c>
      <c r="P692" s="37" t="n">
        <f aca="false">D692*O692</f>
        <v>10.5697805976553</v>
      </c>
      <c r="Q692" s="38" t="n">
        <f aca="false">D692*L692</f>
        <v>0.1933686</v>
      </c>
      <c r="R692" s="39"/>
      <c r="S692" s="39"/>
      <c r="T692" s="39"/>
      <c r="U692" s="15"/>
      <c r="W692" s="52"/>
    </row>
    <row r="693" customFormat="false" ht="14.25" hidden="false" customHeight="true" outlineLevel="0" collapsed="false">
      <c r="A693" s="32" t="n">
        <v>9</v>
      </c>
      <c r="B693" s="33" t="s">
        <v>435</v>
      </c>
      <c r="C693" s="32" t="s">
        <v>27</v>
      </c>
      <c r="D693" s="35" t="n">
        <v>0.012</v>
      </c>
      <c r="E693" s="36" t="n">
        <v>2.78</v>
      </c>
      <c r="F693" s="36" t="n">
        <v>0.34</v>
      </c>
      <c r="G693" s="36" t="n">
        <v>1.02</v>
      </c>
      <c r="H693" s="36" t="n">
        <f aca="false">D693*G693</f>
        <v>0.01224</v>
      </c>
      <c r="I693" s="36" t="n">
        <v>29.86</v>
      </c>
      <c r="J693" s="36" t="n">
        <f aca="false">G693*I693*1.165248</f>
        <v>35.4901913856</v>
      </c>
      <c r="K693" s="36" t="n">
        <f aca="false">E693*2.337</f>
        <v>6.49686</v>
      </c>
      <c r="L693" s="36" t="n">
        <f aca="false">F693*3.22281</f>
        <v>1.0957554</v>
      </c>
      <c r="M693" s="8"/>
      <c r="N693" s="8"/>
      <c r="O693" s="37" t="n">
        <f aca="false">SUM(J693:J695,K693,L693)*1.60535768</f>
        <v>79.0042083877539</v>
      </c>
      <c r="P693" s="37" t="n">
        <f aca="false">D693*O693</f>
        <v>0.948050500653046</v>
      </c>
      <c r="Q693" s="38" t="n">
        <f aca="false">D693*L693</f>
        <v>0.0131490648</v>
      </c>
      <c r="R693" s="39"/>
      <c r="S693" s="39"/>
      <c r="T693" s="39"/>
      <c r="U693" s="15"/>
      <c r="W693" s="52"/>
    </row>
    <row r="694" customFormat="false" ht="14.25" hidden="false" customHeight="false" outlineLevel="0" collapsed="false">
      <c r="A694" s="32"/>
      <c r="B694" s="33"/>
      <c r="C694" s="32"/>
      <c r="D694" s="35"/>
      <c r="E694" s="36"/>
      <c r="F694" s="36"/>
      <c r="G694" s="36" t="n">
        <v>1.17</v>
      </c>
      <c r="H694" s="36" t="n">
        <f aca="false">D693*G694</f>
        <v>0.01404</v>
      </c>
      <c r="I694" s="34" t="n">
        <v>3.2</v>
      </c>
      <c r="J694" s="36" t="n">
        <f aca="false">G694*I694*1.165248</f>
        <v>4.362688512</v>
      </c>
      <c r="K694" s="36"/>
      <c r="L694" s="36"/>
      <c r="M694" s="8"/>
      <c r="N694" s="8"/>
      <c r="O694" s="37"/>
      <c r="P694" s="37"/>
      <c r="Q694" s="38"/>
      <c r="R694" s="39"/>
      <c r="S694" s="39"/>
      <c r="T694" s="39"/>
      <c r="U694" s="15"/>
      <c r="W694" s="52"/>
    </row>
    <row r="695" customFormat="false" ht="0.75" hidden="false" customHeight="true" outlineLevel="0" collapsed="false">
      <c r="A695" s="32"/>
      <c r="B695" s="33"/>
      <c r="C695" s="32"/>
      <c r="D695" s="35"/>
      <c r="E695" s="36"/>
      <c r="F695" s="36"/>
      <c r="G695" s="35" t="n">
        <v>0.013</v>
      </c>
      <c r="H695" s="36" t="n">
        <f aca="false">D693*G695</f>
        <v>0.000156</v>
      </c>
      <c r="I695" s="36" t="n">
        <v>116.67</v>
      </c>
      <c r="J695" s="36" t="n">
        <f aca="false">G695*I695*1.165248</f>
        <v>1.76734329408</v>
      </c>
      <c r="K695" s="36"/>
      <c r="L695" s="36"/>
      <c r="M695" s="8"/>
      <c r="N695" s="8"/>
      <c r="O695" s="37"/>
      <c r="P695" s="37"/>
      <c r="Q695" s="38"/>
      <c r="R695" s="39"/>
      <c r="S695" s="39"/>
      <c r="T695" s="39"/>
      <c r="U695" s="15"/>
      <c r="W695" s="52"/>
    </row>
    <row r="696" customFormat="false" ht="20.25" hidden="false" customHeight="true" outlineLevel="0" collapsed="false">
      <c r="A696" s="32" t="n">
        <v>10</v>
      </c>
      <c r="B696" s="33" t="s">
        <v>436</v>
      </c>
      <c r="C696" s="32" t="s">
        <v>83</v>
      </c>
      <c r="D696" s="54" t="n">
        <v>1</v>
      </c>
      <c r="E696" s="36" t="n">
        <v>0.26</v>
      </c>
      <c r="F696" s="36" t="n">
        <v>0.01</v>
      </c>
      <c r="G696" s="54" t="n">
        <v>1</v>
      </c>
      <c r="H696" s="54" t="n">
        <f aca="false">D696*G696</f>
        <v>1</v>
      </c>
      <c r="I696" s="34" t="n">
        <v>35</v>
      </c>
      <c r="J696" s="36" t="n">
        <f aca="false">G696*I696*1.1098</f>
        <v>38.843</v>
      </c>
      <c r="K696" s="36" t="n">
        <f aca="false">E696*2.337</f>
        <v>0.60762</v>
      </c>
      <c r="L696" s="36" t="n">
        <f aca="false">F696*3.22281</f>
        <v>0.0322281</v>
      </c>
      <c r="M696" s="36" t="n">
        <f aca="false">SUM(J696:J696,K696,L696)</f>
        <v>39.4828481</v>
      </c>
      <c r="N696" s="36" t="n">
        <f aca="false">M696-G696*I696</f>
        <v>4.4828481</v>
      </c>
      <c r="O696" s="37" t="n">
        <f aca="false">N696*1.60535768+G696*I696*1.236</f>
        <v>50.4565746256084</v>
      </c>
      <c r="P696" s="37" t="n">
        <f aca="false">D696*O696</f>
        <v>50.4565746256084</v>
      </c>
      <c r="Q696" s="38" t="n">
        <f aca="false">D696*L696</f>
        <v>0.0322281</v>
      </c>
      <c r="R696" s="39"/>
      <c r="S696" s="39"/>
      <c r="T696" s="39"/>
      <c r="U696" s="15"/>
      <c r="W696" s="52"/>
    </row>
    <row r="697" customFormat="false" ht="20.25" hidden="false" customHeight="true" outlineLevel="0" collapsed="false">
      <c r="A697" s="32" t="n">
        <v>11</v>
      </c>
      <c r="B697" s="33" t="s">
        <v>437</v>
      </c>
      <c r="C697" s="32" t="s">
        <v>83</v>
      </c>
      <c r="D697" s="54" t="n">
        <v>1</v>
      </c>
      <c r="E697" s="36" t="n">
        <v>0.77</v>
      </c>
      <c r="F697" s="36" t="n">
        <v>0.23</v>
      </c>
      <c r="G697" s="54" t="n">
        <v>1</v>
      </c>
      <c r="H697" s="54" t="n">
        <f aca="false">D697*G697</f>
        <v>1</v>
      </c>
      <c r="I697" s="34" t="n">
        <v>7.6</v>
      </c>
      <c r="J697" s="36" t="n">
        <f aca="false">G697*I697*1.165248</f>
        <v>8.8558848</v>
      </c>
      <c r="K697" s="36" t="n">
        <f aca="false">E697*2.337</f>
        <v>1.79949</v>
      </c>
      <c r="L697" s="36" t="n">
        <f aca="false">F697*3.22281</f>
        <v>0.7412463</v>
      </c>
      <c r="M697" s="8"/>
      <c r="N697" s="8"/>
      <c r="O697" s="37" t="n">
        <f aca="false">SUM(J697:J697,K697,L697)*1.60535768</f>
        <v>18.2956532089351</v>
      </c>
      <c r="P697" s="37" t="n">
        <f aca="false">D697*O697</f>
        <v>18.2956532089351</v>
      </c>
      <c r="Q697" s="38" t="n">
        <f aca="false">D697*L697</f>
        <v>0.7412463</v>
      </c>
      <c r="R697" s="39"/>
      <c r="S697" s="39"/>
      <c r="T697" s="39"/>
      <c r="U697" s="15"/>
      <c r="W697" s="52"/>
    </row>
    <row r="698" customFormat="false" ht="14.25" hidden="false" customHeight="true" outlineLevel="0" collapsed="false">
      <c r="A698" s="32" t="n">
        <v>12</v>
      </c>
      <c r="B698" s="33" t="s">
        <v>438</v>
      </c>
      <c r="C698" s="32" t="s">
        <v>27</v>
      </c>
      <c r="D698" s="34" t="n">
        <v>3</v>
      </c>
      <c r="E698" s="36" t="n">
        <v>5.86</v>
      </c>
      <c r="F698" s="36" t="n">
        <v>7.14</v>
      </c>
      <c r="G698" s="34" t="n">
        <v>1</v>
      </c>
      <c r="H698" s="36" t="n">
        <f aca="false">D698*G698</f>
        <v>3</v>
      </c>
      <c r="I698" s="34" t="n">
        <v>70</v>
      </c>
      <c r="J698" s="36" t="n">
        <f aca="false">G698*I698*1.165248</f>
        <v>81.56736</v>
      </c>
      <c r="K698" s="36" t="n">
        <f aca="false">E698*2.337</f>
        <v>13.69482</v>
      </c>
      <c r="L698" s="36" t="n">
        <f aca="false">F698*3.22281</f>
        <v>23.0108634</v>
      </c>
      <c r="M698" s="8"/>
      <c r="N698" s="8"/>
      <c r="O698" s="37" t="n">
        <f aca="false">SUM(J698:J699,K698,L698)*1.60535768</f>
        <v>197.115882026459</v>
      </c>
      <c r="P698" s="37" t="n">
        <f aca="false">D698*O698</f>
        <v>591.347646079377</v>
      </c>
      <c r="Q698" s="38" t="n">
        <f aca="false">D698*L698</f>
        <v>69.0325902</v>
      </c>
      <c r="R698" s="39"/>
      <c r="S698" s="39"/>
      <c r="T698" s="39"/>
      <c r="U698" s="15"/>
      <c r="W698" s="52"/>
    </row>
    <row r="699" customFormat="false" ht="14.25" hidden="false" customHeight="false" outlineLevel="0" collapsed="false">
      <c r="A699" s="32"/>
      <c r="B699" s="33"/>
      <c r="C699" s="32"/>
      <c r="D699" s="34"/>
      <c r="E699" s="36"/>
      <c r="F699" s="36"/>
      <c r="G699" s="35" t="n">
        <v>0.157</v>
      </c>
      <c r="H699" s="36" t="n">
        <f aca="false">D698*G699</f>
        <v>0.471</v>
      </c>
      <c r="I699" s="36" t="n">
        <v>24.67</v>
      </c>
      <c r="J699" s="36" t="n">
        <f aca="false">G699*I699*1.165248</f>
        <v>4.51322690112</v>
      </c>
      <c r="K699" s="36"/>
      <c r="L699" s="36"/>
      <c r="M699" s="8"/>
      <c r="N699" s="8"/>
      <c r="O699" s="37"/>
      <c r="P699" s="37"/>
      <c r="Q699" s="38"/>
      <c r="R699" s="39"/>
      <c r="S699" s="39"/>
      <c r="T699" s="39"/>
      <c r="U699" s="15"/>
      <c r="W699" s="52"/>
    </row>
    <row r="700" customFormat="false" ht="14.25" hidden="false" customHeight="false" outlineLevel="0" collapsed="false">
      <c r="A700" s="32" t="n">
        <v>13</v>
      </c>
      <c r="B700" s="33" t="s">
        <v>439</v>
      </c>
      <c r="C700" s="32" t="s">
        <v>76</v>
      </c>
      <c r="D700" s="34" t="n">
        <v>60</v>
      </c>
      <c r="E700" s="34" t="n">
        <v>0</v>
      </c>
      <c r="F700" s="34" t="n">
        <v>0</v>
      </c>
      <c r="G700" s="34" t="n">
        <v>1</v>
      </c>
      <c r="H700" s="36" t="n">
        <f aca="false">D700*G700</f>
        <v>60</v>
      </c>
      <c r="I700" s="34" t="n">
        <v>0.4</v>
      </c>
      <c r="J700" s="36" t="n">
        <f aca="false">G700*I700*1.165248</f>
        <v>0.4660992</v>
      </c>
      <c r="K700" s="36" t="n">
        <f aca="false">E700*2.337</f>
        <v>0</v>
      </c>
      <c r="L700" s="36" t="n">
        <f aca="false">F700*3.22281</f>
        <v>0</v>
      </c>
      <c r="M700" s="8"/>
      <c r="N700" s="8"/>
      <c r="O700" s="37" t="n">
        <f aca="false">SUM(J700:J700,K700,L700)*1.60535768</f>
        <v>0.748255930361856</v>
      </c>
      <c r="P700" s="37" t="n">
        <f aca="false">D700*O700</f>
        <v>44.8953558217114</v>
      </c>
      <c r="Q700" s="38" t="n">
        <f aca="false">D700*L700</f>
        <v>0</v>
      </c>
      <c r="R700" s="39"/>
      <c r="S700" s="39"/>
      <c r="T700" s="39"/>
      <c r="U700" s="15"/>
      <c r="W700" s="52"/>
    </row>
    <row r="701" customFormat="false" ht="22.5" hidden="false" customHeight="true" outlineLevel="0" collapsed="false">
      <c r="A701" s="32" t="n">
        <v>14</v>
      </c>
      <c r="B701" s="33" t="s">
        <v>440</v>
      </c>
      <c r="C701" s="32" t="s">
        <v>83</v>
      </c>
      <c r="D701" s="54" t="n">
        <v>1</v>
      </c>
      <c r="E701" s="34" t="n">
        <v>0</v>
      </c>
      <c r="F701" s="34" t="n">
        <v>0</v>
      </c>
      <c r="G701" s="54" t="n">
        <v>1</v>
      </c>
      <c r="H701" s="54" t="n">
        <f aca="false">D701*G701</f>
        <v>1</v>
      </c>
      <c r="I701" s="34" t="n">
        <v>65</v>
      </c>
      <c r="J701" s="36" t="n">
        <f aca="false">G701*I701*1.165248</f>
        <v>75.74112</v>
      </c>
      <c r="K701" s="36" t="n">
        <f aca="false">E701*2.337</f>
        <v>0</v>
      </c>
      <c r="L701" s="36" t="n">
        <f aca="false">F701*3.22281</f>
        <v>0</v>
      </c>
      <c r="M701" s="8"/>
      <c r="N701" s="8"/>
      <c r="O701" s="37" t="n">
        <f aca="false">SUM(J701:J701,K701,L701)*1.60535768</f>
        <v>121.591588683802</v>
      </c>
      <c r="P701" s="37" t="n">
        <f aca="false">D701*O701</f>
        <v>121.591588683802</v>
      </c>
      <c r="Q701" s="38" t="n">
        <f aca="false">D701*L701</f>
        <v>0</v>
      </c>
      <c r="R701" s="39"/>
      <c r="S701" s="39"/>
      <c r="T701" s="39"/>
      <c r="U701" s="15"/>
      <c r="W701" s="52"/>
    </row>
    <row r="702" customFormat="false" ht="14.25" hidden="false" customHeight="false" outlineLevel="0" collapsed="false">
      <c r="A702" s="32" t="n">
        <v>15</v>
      </c>
      <c r="B702" s="33" t="s">
        <v>441</v>
      </c>
      <c r="C702" s="32" t="s">
        <v>442</v>
      </c>
      <c r="D702" s="54" t="n">
        <v>1</v>
      </c>
      <c r="E702" s="36" t="n">
        <v>0.77</v>
      </c>
      <c r="F702" s="36" t="n">
        <v>0.26</v>
      </c>
      <c r="G702" s="34" t="n">
        <v>0.4</v>
      </c>
      <c r="H702" s="36" t="n">
        <f aca="false">D702*G702</f>
        <v>0.4</v>
      </c>
      <c r="I702" s="36" t="n">
        <v>0.53</v>
      </c>
      <c r="J702" s="36" t="n">
        <f aca="false">G702*I702*1.165248</f>
        <v>0.247032576</v>
      </c>
      <c r="K702" s="36" t="n">
        <f aca="false">E702*2.337</f>
        <v>1.79949</v>
      </c>
      <c r="L702" s="36" t="n">
        <f aca="false">F702*3.22281</f>
        <v>0.8379306</v>
      </c>
      <c r="M702" s="8"/>
      <c r="N702" s="8"/>
      <c r="O702" s="37" t="n">
        <f aca="false">SUM(J702:J702,K702,L702)*1.60535768</f>
        <v>4.63057905869199</v>
      </c>
      <c r="P702" s="37" t="n">
        <f aca="false">D702*O702</f>
        <v>4.63057905869199</v>
      </c>
      <c r="Q702" s="38" t="n">
        <f aca="false">D702*L702</f>
        <v>0.8379306</v>
      </c>
      <c r="R702" s="39"/>
      <c r="S702" s="39"/>
      <c r="T702" s="39"/>
      <c r="U702" s="15"/>
      <c r="W702" s="52"/>
    </row>
    <row r="703" customFormat="false" ht="14.25" hidden="false" customHeight="false" outlineLevel="0" collapsed="false">
      <c r="A703" s="32" t="n">
        <v>16</v>
      </c>
      <c r="B703" s="33" t="s">
        <v>443</v>
      </c>
      <c r="C703" s="32" t="s">
        <v>81</v>
      </c>
      <c r="D703" s="34" t="n">
        <v>4</v>
      </c>
      <c r="E703" s="36" t="n">
        <v>0.25</v>
      </c>
      <c r="F703" s="36" t="n">
        <v>0.26</v>
      </c>
      <c r="G703" s="34" t="n">
        <v>1</v>
      </c>
      <c r="H703" s="36" t="n">
        <f aca="false">D703*G703</f>
        <v>4</v>
      </c>
      <c r="I703" s="36" t="n">
        <v>7.15</v>
      </c>
      <c r="J703" s="36" t="n">
        <f aca="false">G703*I703*1.165248</f>
        <v>8.3315232</v>
      </c>
      <c r="K703" s="36" t="n">
        <f aca="false">E703*2.337</f>
        <v>0.58425</v>
      </c>
      <c r="L703" s="36" t="n">
        <f aca="false">F703*3.22281</f>
        <v>0.8379306</v>
      </c>
      <c r="M703" s="8"/>
      <c r="N703" s="8"/>
      <c r="O703" s="37" t="n">
        <f aca="false">SUM(J703:J703,K703,L703)*1.60535768</f>
        <v>15.6581833037752</v>
      </c>
      <c r="P703" s="37" t="n">
        <f aca="false">D703*O703</f>
        <v>62.6327332151008</v>
      </c>
      <c r="Q703" s="38" t="n">
        <f aca="false">D703*L703</f>
        <v>3.3517224</v>
      </c>
      <c r="R703" s="39"/>
      <c r="S703" s="39"/>
      <c r="T703" s="39"/>
      <c r="U703" s="15"/>
      <c r="W703" s="52"/>
    </row>
    <row r="704" customFormat="false" ht="14.25" hidden="false" customHeight="false" outlineLevel="0" collapsed="false">
      <c r="A704" s="32" t="n">
        <v>17</v>
      </c>
      <c r="B704" s="33" t="s">
        <v>444</v>
      </c>
      <c r="C704" s="32" t="s">
        <v>81</v>
      </c>
      <c r="D704" s="34" t="n">
        <v>4</v>
      </c>
      <c r="E704" s="36" t="n">
        <v>0.05</v>
      </c>
      <c r="F704" s="36" t="n">
        <v>0.06</v>
      </c>
      <c r="G704" s="36" t="n">
        <v>1.07</v>
      </c>
      <c r="H704" s="36" t="n">
        <f aca="false">D704*G704</f>
        <v>4.28</v>
      </c>
      <c r="I704" s="35" t="n">
        <v>0.166</v>
      </c>
      <c r="J704" s="36" t="n">
        <f aca="false">G704*I704*1.165248</f>
        <v>0.20697134976</v>
      </c>
      <c r="K704" s="36" t="n">
        <f aca="false">E704*2.337</f>
        <v>0.11685</v>
      </c>
      <c r="L704" s="36" t="n">
        <f aca="false">F704*3.22281</f>
        <v>0.1933686</v>
      </c>
      <c r="M704" s="8"/>
      <c r="N704" s="8"/>
      <c r="O704" s="37" t="n">
        <f aca="false">SUM(J704:J704,K704,L704)*1.60535768</f>
        <v>0.83027485786603</v>
      </c>
      <c r="P704" s="37" t="n">
        <f aca="false">D704*O704</f>
        <v>3.32109943146412</v>
      </c>
      <c r="Q704" s="38" t="n">
        <f aca="false">D704*L704</f>
        <v>0.7734744</v>
      </c>
      <c r="R704" s="39"/>
      <c r="S704" s="39"/>
      <c r="T704" s="39"/>
      <c r="U704" s="15"/>
      <c r="W704" s="52"/>
    </row>
    <row r="705" customFormat="false" ht="14.25" hidden="false" customHeight="false" outlineLevel="0" collapsed="false">
      <c r="A705" s="32" t="n">
        <v>18</v>
      </c>
      <c r="B705" s="33" t="s">
        <v>445</v>
      </c>
      <c r="C705" s="32" t="s">
        <v>81</v>
      </c>
      <c r="D705" s="34" t="n">
        <v>100</v>
      </c>
      <c r="E705" s="36" t="n">
        <v>0.03</v>
      </c>
      <c r="F705" s="34" t="n">
        <v>0</v>
      </c>
      <c r="G705" s="36" t="n">
        <v>0.03</v>
      </c>
      <c r="H705" s="36" t="n">
        <f aca="false">D705*G705</f>
        <v>3</v>
      </c>
      <c r="I705" s="34" t="n">
        <v>0.2</v>
      </c>
      <c r="J705" s="36" t="n">
        <f aca="false">G705*I705*1.165248</f>
        <v>0.006991488</v>
      </c>
      <c r="K705" s="36" t="n">
        <f aca="false">E705*2.337</f>
        <v>0.07011</v>
      </c>
      <c r="L705" s="36" t="n">
        <f aca="false">F705*3.22281</f>
        <v>0</v>
      </c>
      <c r="M705" s="8"/>
      <c r="N705" s="8"/>
      <c r="O705" s="37" t="n">
        <f aca="false">SUM(J705:J705,K705,L705)*1.60535768</f>
        <v>0.123775465900228</v>
      </c>
      <c r="P705" s="37" t="n">
        <f aca="false">D705*O705</f>
        <v>12.3775465900228</v>
      </c>
      <c r="Q705" s="38" t="n">
        <f aca="false">D705*L705</f>
        <v>0</v>
      </c>
      <c r="R705" s="39"/>
      <c r="S705" s="39"/>
      <c r="T705" s="39"/>
      <c r="U705" s="15"/>
      <c r="W705" s="52"/>
    </row>
    <row r="706" customFormat="false" ht="15.75" hidden="false" customHeight="false" outlineLevel="0" collapsed="false">
      <c r="A706" s="32" t="n">
        <v>19</v>
      </c>
      <c r="B706" s="33" t="s">
        <v>446</v>
      </c>
      <c r="C706" s="32" t="s">
        <v>14</v>
      </c>
      <c r="D706" s="34" t="n">
        <v>16</v>
      </c>
      <c r="E706" s="36" t="n">
        <v>0.89</v>
      </c>
      <c r="F706" s="34" t="n">
        <v>0</v>
      </c>
      <c r="G706" s="34" t="n">
        <v>1.1</v>
      </c>
      <c r="H706" s="36" t="n">
        <f aca="false">D706*G706</f>
        <v>17.6</v>
      </c>
      <c r="I706" s="34" t="n">
        <v>2</v>
      </c>
      <c r="J706" s="36" t="n">
        <f aca="false">G706*I706*1.165248</f>
        <v>2.5635456</v>
      </c>
      <c r="K706" s="36" t="n">
        <f aca="false">E706*2.337</f>
        <v>2.07993</v>
      </c>
      <c r="L706" s="36" t="n">
        <f aca="false">F706*3.22281</f>
        <v>0</v>
      </c>
      <c r="M706" s="8"/>
      <c r="N706" s="8"/>
      <c r="O706" s="37" t="n">
        <f aca="false">SUM(J706:J706,K706,L706)*1.60535768</f>
        <v>7.45443921635261</v>
      </c>
      <c r="P706" s="37" t="n">
        <f aca="false">D706*O706</f>
        <v>119.271027461642</v>
      </c>
      <c r="Q706" s="38" t="n">
        <f aca="false">D706*L706</f>
        <v>0</v>
      </c>
      <c r="R706" s="39"/>
      <c r="S706" s="39"/>
      <c r="T706" s="39"/>
      <c r="U706" s="15"/>
      <c r="W706" s="52"/>
    </row>
    <row r="707" customFormat="false" ht="15.75" hidden="false" customHeight="false" outlineLevel="0" collapsed="false">
      <c r="A707" s="32" t="n">
        <v>20</v>
      </c>
      <c r="B707" s="33" t="s">
        <v>447</v>
      </c>
      <c r="C707" s="32" t="s">
        <v>14</v>
      </c>
      <c r="D707" s="34" t="n">
        <v>80</v>
      </c>
      <c r="E707" s="35" t="n">
        <v>0.074</v>
      </c>
      <c r="F707" s="35" t="n">
        <v>0.062</v>
      </c>
      <c r="G707" s="35"/>
      <c r="H707" s="36" t="n">
        <f aca="false">D707*G707</f>
        <v>0</v>
      </c>
      <c r="I707" s="36"/>
      <c r="J707" s="36" t="n">
        <f aca="false">G707*I707*1.165248</f>
        <v>0</v>
      </c>
      <c r="K707" s="36" t="n">
        <f aca="false">E707*2.337</f>
        <v>0.172938</v>
      </c>
      <c r="L707" s="36" t="n">
        <f aca="false">F707*3.22281</f>
        <v>0.19981422</v>
      </c>
      <c r="M707" s="8"/>
      <c r="N707" s="8"/>
      <c r="O707" s="37" t="n">
        <f aca="false">SUM(J707:J707,K707,L707)*1.60535768</f>
        <v>0.59840063911405</v>
      </c>
      <c r="P707" s="37" t="n">
        <f aca="false">D707*O707</f>
        <v>47.872051129124</v>
      </c>
      <c r="Q707" s="38" t="n">
        <f aca="false">D707*L707</f>
        <v>15.9851376</v>
      </c>
      <c r="R707" s="39"/>
      <c r="S707" s="39"/>
      <c r="T707" s="39"/>
      <c r="U707" s="15"/>
      <c r="W707" s="52"/>
    </row>
    <row r="708" customFormat="false" ht="15.75" hidden="false" customHeight="false" outlineLevel="0" collapsed="false">
      <c r="A708" s="32" t="n">
        <v>21</v>
      </c>
      <c r="B708" s="33" t="s">
        <v>22</v>
      </c>
      <c r="C708" s="32" t="s">
        <v>14</v>
      </c>
      <c r="D708" s="34" t="n">
        <v>8</v>
      </c>
      <c r="E708" s="35" t="n">
        <v>0.562</v>
      </c>
      <c r="F708" s="34" t="n">
        <v>0</v>
      </c>
      <c r="G708" s="35"/>
      <c r="H708" s="36" t="n">
        <f aca="false">D708*G708</f>
        <v>0</v>
      </c>
      <c r="I708" s="36"/>
      <c r="J708" s="36" t="n">
        <f aca="false">G708*I708*1.165248</f>
        <v>0</v>
      </c>
      <c r="K708" s="36" t="n">
        <f aca="false">E708*2.337</f>
        <v>1.313394</v>
      </c>
      <c r="L708" s="36" t="n">
        <f aca="false">F708*3.22281</f>
        <v>0</v>
      </c>
      <c r="M708" s="8"/>
      <c r="N708" s="8"/>
      <c r="O708" s="37" t="n">
        <f aca="false">SUM(J708:J708,K708,L708)*1.60535768</f>
        <v>2.10846714476592</v>
      </c>
      <c r="P708" s="37" t="n">
        <f aca="false">D708*O708</f>
        <v>16.8677371581274</v>
      </c>
      <c r="Q708" s="38" t="n">
        <f aca="false">D708*L708</f>
        <v>0</v>
      </c>
      <c r="R708" s="39"/>
      <c r="S708" s="39"/>
      <c r="T708" s="39"/>
      <c r="U708" s="15"/>
      <c r="W708" s="52"/>
    </row>
    <row r="709" customFormat="false" ht="28.5" hidden="false" customHeight="false" outlineLevel="0" collapsed="false">
      <c r="A709" s="32" t="n">
        <v>22</v>
      </c>
      <c r="B709" s="33" t="s">
        <v>448</v>
      </c>
      <c r="C709" s="32" t="s">
        <v>14</v>
      </c>
      <c r="D709" s="34" t="n">
        <v>15</v>
      </c>
      <c r="E709" s="35" t="n">
        <v>0.009</v>
      </c>
      <c r="F709" s="35" t="n">
        <v>0.211</v>
      </c>
      <c r="G709" s="35"/>
      <c r="H709" s="36" t="n">
        <f aca="false">D709*G709</f>
        <v>0</v>
      </c>
      <c r="I709" s="36"/>
      <c r="J709" s="36" t="n">
        <f aca="false">G709*I709*1.165248</f>
        <v>0</v>
      </c>
      <c r="K709" s="36" t="n">
        <f aca="false">E709*2.337</f>
        <v>0.021033</v>
      </c>
      <c r="L709" s="36" t="n">
        <f aca="false">F709*3.22281</f>
        <v>0.68001291</v>
      </c>
      <c r="M709" s="8"/>
      <c r="N709" s="8"/>
      <c r="O709" s="37" t="n">
        <f aca="false">SUM(J709:J709,K709,L709)*1.60535768</f>
        <v>1.12542943565109</v>
      </c>
      <c r="P709" s="37" t="n">
        <f aca="false">D709*O709</f>
        <v>16.8814415347663</v>
      </c>
      <c r="Q709" s="38" t="n">
        <f aca="false">D709*L709</f>
        <v>10.20019365</v>
      </c>
      <c r="R709" s="39"/>
      <c r="S709" s="39"/>
      <c r="T709" s="39"/>
      <c r="U709" s="15"/>
      <c r="W709" s="52"/>
    </row>
    <row r="710" customFormat="false" ht="14.25" hidden="false" customHeight="false" outlineLevel="0" collapsed="false">
      <c r="A710" s="32" t="n">
        <v>23</v>
      </c>
      <c r="B710" s="33" t="s">
        <v>375</v>
      </c>
      <c r="C710" s="32" t="s">
        <v>17</v>
      </c>
      <c r="D710" s="34" t="n">
        <v>27.2</v>
      </c>
      <c r="E710" s="34" t="n">
        <v>0</v>
      </c>
      <c r="F710" s="36" t="n">
        <v>0.39</v>
      </c>
      <c r="G710" s="35"/>
      <c r="H710" s="36" t="n">
        <f aca="false">D710*G710</f>
        <v>0</v>
      </c>
      <c r="I710" s="36"/>
      <c r="J710" s="36" t="n">
        <f aca="false">G710*I710*1.165248</f>
        <v>0</v>
      </c>
      <c r="K710" s="36" t="n">
        <f aca="false">E710*2.337</f>
        <v>0</v>
      </c>
      <c r="L710" s="36" t="n">
        <f aca="false">F710*3.22281</f>
        <v>1.2568959</v>
      </c>
      <c r="M710" s="8"/>
      <c r="N710" s="8"/>
      <c r="O710" s="37" t="n">
        <f aca="false">SUM(J710:J710,K710,L710)*1.60535768</f>
        <v>2.01776748602551</v>
      </c>
      <c r="P710" s="37" t="n">
        <f aca="false">D710*O710</f>
        <v>54.8832756198939</v>
      </c>
      <c r="Q710" s="38" t="n">
        <f aca="false">D710*L710</f>
        <v>34.18756848</v>
      </c>
      <c r="R710" s="39"/>
      <c r="S710" s="39"/>
      <c r="T710" s="39"/>
      <c r="U710" s="15"/>
      <c r="W710" s="52"/>
    </row>
    <row r="711" customFormat="false" ht="17.25" hidden="false" customHeight="true" outlineLevel="0" collapsed="false">
      <c r="A711" s="32" t="n">
        <v>27</v>
      </c>
      <c r="B711" s="33" t="s">
        <v>449</v>
      </c>
      <c r="C711" s="32" t="s">
        <v>36</v>
      </c>
      <c r="D711" s="34" t="n">
        <v>20</v>
      </c>
      <c r="E711" s="35" t="n">
        <v>0.149</v>
      </c>
      <c r="F711" s="35" t="n">
        <v>0.074</v>
      </c>
      <c r="G711" s="35" t="n">
        <v>0.215</v>
      </c>
      <c r="H711" s="36" t="n">
        <f aca="false">D711*G711</f>
        <v>4.3</v>
      </c>
      <c r="I711" s="34" t="n">
        <v>4</v>
      </c>
      <c r="J711" s="36" t="n">
        <f aca="false">G711*I711*1.1322612</f>
        <v>0.973744632</v>
      </c>
      <c r="K711" s="36" t="n">
        <f aca="false">E711*2.3354</f>
        <v>0.3479746</v>
      </c>
      <c r="L711" s="36" t="n">
        <f aca="false">F711*2.84362</f>
        <v>0.21042788</v>
      </c>
      <c r="M711" s="8"/>
      <c r="N711" s="8"/>
      <c r="O711" s="37" t="n">
        <f aca="false">SUM(J711:J712,K711,L711)*1.60535768</f>
        <v>2.46691486999176</v>
      </c>
      <c r="P711" s="37" t="n">
        <f aca="false">D711*O711</f>
        <v>49.3382973998353</v>
      </c>
      <c r="Q711" s="38" t="n">
        <f aca="false">D711*L711</f>
        <v>4.2085576</v>
      </c>
      <c r="R711" s="39"/>
      <c r="S711" s="39"/>
      <c r="T711" s="39"/>
      <c r="U711" s="15"/>
      <c r="W711" s="52"/>
    </row>
    <row r="712" customFormat="false" ht="14.25" hidden="true" customHeight="false" outlineLevel="0" collapsed="false">
      <c r="A712" s="32"/>
      <c r="B712" s="33"/>
      <c r="C712" s="32"/>
      <c r="D712" s="34"/>
      <c r="E712" s="35"/>
      <c r="F712" s="35"/>
      <c r="G712" s="36" t="n">
        <v>0.02</v>
      </c>
      <c r="H712" s="36" t="n">
        <f aca="false">D711*G712</f>
        <v>0.4</v>
      </c>
      <c r="I712" s="34" t="n">
        <v>0.2</v>
      </c>
      <c r="J712" s="36" t="n">
        <f aca="false">G712*I712*1.1322612</f>
        <v>0.0045290448</v>
      </c>
      <c r="K712" s="36"/>
      <c r="L712" s="36"/>
      <c r="M712" s="8"/>
      <c r="N712" s="8"/>
      <c r="O712" s="37"/>
      <c r="P712" s="37"/>
      <c r="Q712" s="38"/>
      <c r="R712" s="39"/>
      <c r="S712" s="39"/>
      <c r="T712" s="39"/>
      <c r="U712" s="15"/>
      <c r="W712" s="52"/>
    </row>
    <row r="713" customFormat="false" ht="18.75" hidden="false" customHeight="true" outlineLevel="0" collapsed="false">
      <c r="A713" s="32" t="n">
        <v>28</v>
      </c>
      <c r="B713" s="33" t="s">
        <v>450</v>
      </c>
      <c r="C713" s="32" t="s">
        <v>36</v>
      </c>
      <c r="D713" s="34" t="n">
        <v>20</v>
      </c>
      <c r="E713" s="35" t="n">
        <v>0.135</v>
      </c>
      <c r="F713" s="34" t="n">
        <v>0</v>
      </c>
      <c r="G713" s="36" t="n">
        <v>0.12</v>
      </c>
      <c r="H713" s="36" t="n">
        <f aca="false">D713*G713</f>
        <v>2.4</v>
      </c>
      <c r="I713" s="34" t="n">
        <v>28</v>
      </c>
      <c r="J713" s="36" t="n">
        <f aca="false">G713*I713*1.1322612</f>
        <v>3.804397632</v>
      </c>
      <c r="K713" s="36" t="n">
        <f aca="false">E713*2.3354</f>
        <v>0.315279</v>
      </c>
      <c r="L713" s="36" t="n">
        <f aca="false">F713*2.84362</f>
        <v>0</v>
      </c>
      <c r="M713" s="8"/>
      <c r="N713" s="8"/>
      <c r="O713" s="37" t="n">
        <f aca="false">SUM(J713:J715,K713,L713)*1.60535768</f>
        <v>6.81277271006292</v>
      </c>
      <c r="P713" s="37" t="n">
        <f aca="false">D713*O713</f>
        <v>136.255454201258</v>
      </c>
      <c r="Q713" s="38" t="n">
        <f aca="false">D713*L713</f>
        <v>0</v>
      </c>
      <c r="R713" s="39"/>
      <c r="S713" s="39"/>
      <c r="T713" s="39"/>
      <c r="U713" s="15"/>
      <c r="W713" s="52"/>
    </row>
    <row r="714" customFormat="false" ht="14.25" hidden="true" customHeight="false" outlineLevel="0" collapsed="false">
      <c r="A714" s="32"/>
      <c r="B714" s="33"/>
      <c r="C714" s="32"/>
      <c r="D714" s="34"/>
      <c r="E714" s="35"/>
      <c r="F714" s="34"/>
      <c r="G714" s="34" t="n">
        <v>0.6</v>
      </c>
      <c r="H714" s="36" t="n">
        <f aca="false">D713*G714</f>
        <v>12</v>
      </c>
      <c r="I714" s="35" t="n">
        <v>0.166</v>
      </c>
      <c r="J714" s="36" t="n">
        <f aca="false">G714*I714*1.1322612</f>
        <v>0.11277321552</v>
      </c>
      <c r="K714" s="36"/>
      <c r="L714" s="36"/>
      <c r="M714" s="8"/>
      <c r="N714" s="8"/>
      <c r="O714" s="37"/>
      <c r="P714" s="37"/>
      <c r="Q714" s="38"/>
      <c r="R714" s="39"/>
      <c r="S714" s="39"/>
      <c r="T714" s="39"/>
      <c r="U714" s="15"/>
      <c r="W714" s="52"/>
    </row>
    <row r="715" customFormat="false" ht="14.25" hidden="true" customHeight="false" outlineLevel="0" collapsed="false">
      <c r="A715" s="32"/>
      <c r="B715" s="33"/>
      <c r="C715" s="32"/>
      <c r="D715" s="34"/>
      <c r="E715" s="35"/>
      <c r="F715" s="34"/>
      <c r="G715" s="35" t="n">
        <v>0.005</v>
      </c>
      <c r="H715" s="36" t="n">
        <f aca="false">D713*G715</f>
        <v>0.1</v>
      </c>
      <c r="I715" s="34" t="n">
        <v>2</v>
      </c>
      <c r="J715" s="36" t="n">
        <f aca="false">G715*I715*1.1322612</f>
        <v>0.011322612</v>
      </c>
      <c r="K715" s="36"/>
      <c r="L715" s="36"/>
      <c r="M715" s="8"/>
      <c r="N715" s="8"/>
      <c r="O715" s="37"/>
      <c r="P715" s="37"/>
      <c r="Q715" s="38"/>
      <c r="R715" s="39"/>
      <c r="S715" s="39"/>
      <c r="T715" s="39"/>
      <c r="U715" s="15"/>
      <c r="W715" s="52"/>
    </row>
    <row r="716" customFormat="false" ht="14.25" hidden="false" customHeight="false" outlineLevel="0" collapsed="false">
      <c r="A716" s="40"/>
      <c r="B716" s="41" t="s">
        <v>451</v>
      </c>
      <c r="C716" s="40"/>
      <c r="D716" s="42"/>
      <c r="E716" s="43"/>
      <c r="F716" s="43"/>
      <c r="G716" s="44"/>
      <c r="H716" s="44"/>
      <c r="I716" s="44"/>
      <c r="J716" s="45"/>
      <c r="K716" s="44"/>
      <c r="L716" s="44"/>
      <c r="M716" s="44"/>
      <c r="N716" s="46"/>
      <c r="O716" s="44"/>
      <c r="P716" s="44" t="n">
        <f aca="false">SUM(P685:P715)</f>
        <v>1923.44429278885</v>
      </c>
      <c r="Q716" s="56" t="n">
        <f aca="false">P716*100/P921</f>
        <v>1.19777771161937</v>
      </c>
      <c r="R716" s="48" t="n">
        <f aca="false">SUM(O716:Q716)</f>
        <v>1924.64207050047</v>
      </c>
      <c r="S716" s="48"/>
      <c r="T716" s="49"/>
      <c r="U716" s="50"/>
      <c r="V716" s="51"/>
      <c r="W716" s="52"/>
    </row>
    <row r="717" customFormat="false" ht="14.25" hidden="false" customHeight="true" outlineLevel="0" collapsed="false">
      <c r="A717" s="29" t="s">
        <v>452</v>
      </c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30"/>
      <c r="R717" s="26"/>
      <c r="S717" s="27"/>
      <c r="T717" s="15"/>
      <c r="U717" s="15"/>
      <c r="W717" s="52"/>
    </row>
    <row r="718" customFormat="false" ht="28.5" hidden="false" customHeight="false" outlineLevel="0" collapsed="false">
      <c r="A718" s="32" t="n">
        <v>1</v>
      </c>
      <c r="B718" s="33" t="s">
        <v>453</v>
      </c>
      <c r="C718" s="32" t="s">
        <v>14</v>
      </c>
      <c r="D718" s="34" t="n">
        <v>180</v>
      </c>
      <c r="E718" s="35" t="n">
        <v>0.011</v>
      </c>
      <c r="F718" s="35" t="n">
        <v>0.224</v>
      </c>
      <c r="G718" s="35"/>
      <c r="H718" s="36" t="n">
        <f aca="false">D718*G718</f>
        <v>0</v>
      </c>
      <c r="I718" s="36"/>
      <c r="J718" s="36" t="n">
        <f aca="false">G718*I718*1.165248</f>
        <v>0</v>
      </c>
      <c r="K718" s="36" t="n">
        <f aca="false">E718*2.337</f>
        <v>0.025707</v>
      </c>
      <c r="L718" s="36" t="n">
        <f aca="false">F718*3.22281</f>
        <v>0.72190944</v>
      </c>
      <c r="M718" s="8"/>
      <c r="N718" s="8"/>
      <c r="O718" s="37" t="n">
        <f aca="false">SUM(J718:J718,K718,L718)*1.60535768</f>
        <v>1.20019179364826</v>
      </c>
      <c r="P718" s="37" t="n">
        <f aca="false">D718*O718</f>
        <v>216.034522856687</v>
      </c>
      <c r="Q718" s="38" t="n">
        <f aca="false">D718*L718</f>
        <v>129.9436992</v>
      </c>
      <c r="R718" s="39"/>
      <c r="S718" s="39"/>
      <c r="T718" s="39"/>
      <c r="U718" s="15"/>
      <c r="W718" s="52"/>
    </row>
    <row r="719" customFormat="false" ht="15.75" hidden="false" customHeight="false" outlineLevel="0" collapsed="false">
      <c r="A719" s="32" t="n">
        <v>2</v>
      </c>
      <c r="B719" s="33" t="s">
        <v>22</v>
      </c>
      <c r="C719" s="32" t="s">
        <v>14</v>
      </c>
      <c r="D719" s="34" t="n">
        <v>20</v>
      </c>
      <c r="E719" s="36" t="n">
        <v>1.94</v>
      </c>
      <c r="F719" s="34" t="n">
        <v>0</v>
      </c>
      <c r="G719" s="35"/>
      <c r="H719" s="36" t="n">
        <f aca="false">D719*G719</f>
        <v>0</v>
      </c>
      <c r="I719" s="36"/>
      <c r="J719" s="36" t="n">
        <f aca="false">G719*I719*1.165248</f>
        <v>0</v>
      </c>
      <c r="K719" s="36" t="n">
        <f aca="false">E719*2.337</f>
        <v>4.53378</v>
      </c>
      <c r="L719" s="36" t="n">
        <f aca="false">F719*3.22281</f>
        <v>0</v>
      </c>
      <c r="M719" s="8"/>
      <c r="N719" s="8"/>
      <c r="O719" s="37" t="n">
        <f aca="false">SUM(J719:J719,K719,L719)*1.60535768</f>
        <v>7.2783385424304</v>
      </c>
      <c r="P719" s="37" t="n">
        <f aca="false">D719*O719</f>
        <v>145.566770848608</v>
      </c>
      <c r="Q719" s="38" t="n">
        <f aca="false">D719*L719</f>
        <v>0</v>
      </c>
      <c r="R719" s="39"/>
      <c r="S719" s="39"/>
      <c r="T719" s="39"/>
      <c r="U719" s="15"/>
      <c r="W719" s="52"/>
    </row>
    <row r="720" customFormat="false" ht="15.75" hidden="false" customHeight="false" outlineLevel="0" collapsed="false">
      <c r="A720" s="32" t="n">
        <v>3</v>
      </c>
      <c r="B720" s="33" t="s">
        <v>432</v>
      </c>
      <c r="C720" s="32" t="s">
        <v>14</v>
      </c>
      <c r="D720" s="34" t="n">
        <v>8</v>
      </c>
      <c r="E720" s="36" t="n">
        <v>0.89</v>
      </c>
      <c r="F720" s="34" t="n">
        <v>0</v>
      </c>
      <c r="G720" s="34" t="n">
        <v>1.1</v>
      </c>
      <c r="H720" s="36" t="n">
        <f aca="false">D720*G720</f>
        <v>8.8</v>
      </c>
      <c r="I720" s="34" t="n">
        <v>2</v>
      </c>
      <c r="J720" s="36" t="n">
        <f aca="false">G720*I720*1.165248</f>
        <v>2.5635456</v>
      </c>
      <c r="K720" s="36" t="n">
        <f aca="false">E720*2.337</f>
        <v>2.07993</v>
      </c>
      <c r="L720" s="36" t="n">
        <f aca="false">F720*3.22281</f>
        <v>0</v>
      </c>
      <c r="M720" s="8"/>
      <c r="N720" s="8"/>
      <c r="O720" s="37" t="n">
        <f aca="false">SUM(J720:J720,K720,L720)*1.60535768</f>
        <v>7.45443921635261</v>
      </c>
      <c r="P720" s="37" t="n">
        <f aca="false">D720*O720</f>
        <v>59.6355137308209</v>
      </c>
      <c r="Q720" s="38" t="n">
        <f aca="false">D720*L720</f>
        <v>0</v>
      </c>
      <c r="R720" s="39"/>
      <c r="S720" s="39"/>
      <c r="T720" s="39"/>
      <c r="U720" s="15"/>
      <c r="W720" s="52"/>
    </row>
    <row r="721" customFormat="false" ht="14.25" hidden="false" customHeight="true" outlineLevel="0" collapsed="false">
      <c r="A721" s="32" t="n">
        <v>4</v>
      </c>
      <c r="B721" s="33" t="s">
        <v>454</v>
      </c>
      <c r="C721" s="32" t="s">
        <v>81</v>
      </c>
      <c r="D721" s="34" t="n">
        <v>98</v>
      </c>
      <c r="E721" s="36" t="n">
        <v>0.11</v>
      </c>
      <c r="F721" s="36" t="n">
        <v>0.09</v>
      </c>
      <c r="G721" s="36" t="n">
        <v>1.01</v>
      </c>
      <c r="H721" s="36" t="n">
        <f aca="false">D721*G721</f>
        <v>98.98</v>
      </c>
      <c r="I721" s="36" t="n">
        <v>3.33</v>
      </c>
      <c r="J721" s="36" t="n">
        <f aca="false">G721*I721*1.165248</f>
        <v>3.9190785984</v>
      </c>
      <c r="K721" s="36" t="n">
        <f aca="false">E721*2.337</f>
        <v>0.25707</v>
      </c>
      <c r="L721" s="36" t="n">
        <f aca="false">F721*3.22281</f>
        <v>0.2900529</v>
      </c>
      <c r="M721" s="8"/>
      <c r="N721" s="8"/>
      <c r="O721" s="37" t="n">
        <f aca="false">SUM(J721:J722,K721,L721)*1.60535768</f>
        <v>7.27918977370807</v>
      </c>
      <c r="P721" s="37" t="n">
        <f aca="false">D721*O721</f>
        <v>713.360597823391</v>
      </c>
      <c r="Q721" s="74" t="n">
        <f aca="false">D721*L721</f>
        <v>28.4251842</v>
      </c>
      <c r="R721" s="39"/>
      <c r="S721" s="39"/>
      <c r="T721" s="39"/>
      <c r="U721" s="15"/>
      <c r="W721" s="52"/>
    </row>
    <row r="722" customFormat="false" ht="14.25" hidden="false" customHeight="false" outlineLevel="0" collapsed="false">
      <c r="A722" s="32"/>
      <c r="B722" s="33"/>
      <c r="C722" s="32"/>
      <c r="D722" s="34"/>
      <c r="E722" s="36"/>
      <c r="F722" s="36"/>
      <c r="G722" s="35" t="n">
        <v>0.167</v>
      </c>
      <c r="H722" s="36" t="n">
        <f aca="false">D721*G722</f>
        <v>16.366</v>
      </c>
      <c r="I722" s="36" t="n">
        <v>0.35</v>
      </c>
      <c r="J722" s="36" t="n">
        <f aca="false">G722*I722*1.165248</f>
        <v>0.0681087456</v>
      </c>
      <c r="K722" s="36"/>
      <c r="L722" s="36"/>
      <c r="M722" s="8"/>
      <c r="N722" s="8"/>
      <c r="O722" s="37"/>
      <c r="P722" s="37"/>
      <c r="Q722" s="74"/>
      <c r="R722" s="39"/>
      <c r="S722" s="39"/>
      <c r="T722" s="39"/>
      <c r="U722" s="15"/>
      <c r="W722" s="52"/>
    </row>
    <row r="723" customFormat="false" ht="15.75" hidden="false" customHeight="false" outlineLevel="0" collapsed="false">
      <c r="A723" s="32" t="n">
        <v>5</v>
      </c>
      <c r="B723" s="33" t="s">
        <v>455</v>
      </c>
      <c r="C723" s="32" t="s">
        <v>27</v>
      </c>
      <c r="D723" s="34" t="n">
        <v>1.7</v>
      </c>
      <c r="E723" s="36" t="n">
        <v>1.62</v>
      </c>
      <c r="F723" s="34" t="n">
        <v>0</v>
      </c>
      <c r="G723" s="35" t="n">
        <v>1.01</v>
      </c>
      <c r="H723" s="36" t="n">
        <f aca="false">D723*G723</f>
        <v>1.717</v>
      </c>
      <c r="I723" s="36" t="n">
        <v>29.86</v>
      </c>
      <c r="J723" s="36" t="n">
        <f aca="false">G723*I723*1.165248</f>
        <v>35.1422483328</v>
      </c>
      <c r="K723" s="36" t="n">
        <f aca="false">E723*2.337</f>
        <v>3.78594</v>
      </c>
      <c r="L723" s="36" t="n">
        <f aca="false">F723*3.22281</f>
        <v>0</v>
      </c>
      <c r="M723" s="8"/>
      <c r="N723" s="8"/>
      <c r="O723" s="37" t="n">
        <f aca="false">SUM(J723:J723,K723,L723)*1.60535768</f>
        <v>62.4936661085469</v>
      </c>
      <c r="P723" s="37" t="n">
        <f aca="false">D723*O723</f>
        <v>106.23923238453</v>
      </c>
      <c r="Q723" s="38" t="n">
        <f aca="false">D723*L723</f>
        <v>0</v>
      </c>
      <c r="R723" s="39"/>
      <c r="S723" s="39"/>
      <c r="T723" s="39"/>
      <c r="U723" s="15"/>
      <c r="W723" s="52"/>
    </row>
    <row r="724" customFormat="false" ht="14.25" hidden="false" customHeight="true" outlineLevel="0" collapsed="false">
      <c r="A724" s="32" t="n">
        <v>6</v>
      </c>
      <c r="B724" s="33" t="s">
        <v>456</v>
      </c>
      <c r="C724" s="32" t="s">
        <v>27</v>
      </c>
      <c r="D724" s="34" t="n">
        <v>11.4</v>
      </c>
      <c r="E724" s="36" t="n">
        <v>6.96</v>
      </c>
      <c r="F724" s="36" t="n">
        <v>5.08</v>
      </c>
      <c r="G724" s="34" t="n">
        <v>1</v>
      </c>
      <c r="H724" s="36" t="n">
        <f aca="false">D724*G724</f>
        <v>11.4</v>
      </c>
      <c r="I724" s="34" t="n">
        <v>70</v>
      </c>
      <c r="J724" s="36" t="n">
        <f aca="false">G724*I724*1.165248</f>
        <v>81.56736</v>
      </c>
      <c r="K724" s="36" t="n">
        <f aca="false">E724*2.337</f>
        <v>16.26552</v>
      </c>
      <c r="L724" s="36" t="n">
        <f aca="false">F724*3.22281</f>
        <v>16.3718748</v>
      </c>
      <c r="M724" s="8"/>
      <c r="N724" s="8"/>
      <c r="O724" s="37" t="n">
        <f aca="false">SUM(J724:J725,K724,L724)*1.60535768</f>
        <v>198.085808783896</v>
      </c>
      <c r="P724" s="37" t="n">
        <f aca="false">D724*O724</f>
        <v>2258.17822013642</v>
      </c>
      <c r="Q724" s="74" t="n">
        <f aca="false">D724*L724</f>
        <v>186.63937272</v>
      </c>
      <c r="R724" s="39"/>
      <c r="S724" s="39"/>
      <c r="T724" s="39"/>
      <c r="U724" s="15"/>
      <c r="W724" s="52"/>
    </row>
    <row r="725" customFormat="false" ht="14.25" hidden="false" customHeight="false" outlineLevel="0" collapsed="false">
      <c r="A725" s="32"/>
      <c r="B725" s="33"/>
      <c r="C725" s="32"/>
      <c r="D725" s="34"/>
      <c r="E725" s="36"/>
      <c r="F725" s="36"/>
      <c r="G725" s="35" t="n">
        <v>0.264</v>
      </c>
      <c r="H725" s="36" t="n">
        <f aca="false">D724*G725</f>
        <v>3.0096</v>
      </c>
      <c r="I725" s="36" t="n">
        <v>29.86</v>
      </c>
      <c r="J725" s="36" t="n">
        <f aca="false">G725*I725*1.165248</f>
        <v>9.18569659392</v>
      </c>
      <c r="K725" s="36"/>
      <c r="L725" s="36"/>
      <c r="M725" s="8"/>
      <c r="N725" s="8"/>
      <c r="O725" s="37"/>
      <c r="P725" s="37"/>
      <c r="Q725" s="74"/>
      <c r="R725" s="39"/>
      <c r="S725" s="39"/>
      <c r="T725" s="39"/>
      <c r="U725" s="15"/>
      <c r="W725" s="52"/>
    </row>
    <row r="726" customFormat="false" ht="14.25" hidden="false" customHeight="false" outlineLevel="0" collapsed="false">
      <c r="A726" s="32" t="n">
        <v>7</v>
      </c>
      <c r="B726" s="33" t="s">
        <v>457</v>
      </c>
      <c r="C726" s="32" t="s">
        <v>76</v>
      </c>
      <c r="D726" s="34" t="n">
        <v>270</v>
      </c>
      <c r="E726" s="34" t="n">
        <v>0</v>
      </c>
      <c r="F726" s="34" t="n">
        <v>0</v>
      </c>
      <c r="G726" s="34" t="n">
        <v>1</v>
      </c>
      <c r="H726" s="36" t="n">
        <f aca="false">D726*G726</f>
        <v>270</v>
      </c>
      <c r="I726" s="34" t="n">
        <v>0.4</v>
      </c>
      <c r="J726" s="36" t="n">
        <f aca="false">G726*I726*1.165248</f>
        <v>0.4660992</v>
      </c>
      <c r="K726" s="36" t="n">
        <f aca="false">E726*2.337</f>
        <v>0</v>
      </c>
      <c r="L726" s="36" t="n">
        <f aca="false">F726*3.22281</f>
        <v>0</v>
      </c>
      <c r="M726" s="8"/>
      <c r="N726" s="8"/>
      <c r="O726" s="37" t="n">
        <f aca="false">SUM(J726:J726,K726,L726)*1.60535768</f>
        <v>0.748255930361856</v>
      </c>
      <c r="P726" s="37" t="n">
        <f aca="false">D726*O726</f>
        <v>202.029101197701</v>
      </c>
      <c r="Q726" s="38" t="n">
        <f aca="false">D726*L726</f>
        <v>0</v>
      </c>
      <c r="R726" s="39"/>
      <c r="S726" s="39"/>
      <c r="T726" s="39"/>
      <c r="U726" s="15"/>
      <c r="W726" s="52"/>
    </row>
    <row r="727" customFormat="false" ht="19.5" hidden="false" customHeight="true" outlineLevel="0" collapsed="false">
      <c r="A727" s="32" t="n">
        <v>8</v>
      </c>
      <c r="B727" s="33" t="s">
        <v>458</v>
      </c>
      <c r="C727" s="32" t="s">
        <v>83</v>
      </c>
      <c r="D727" s="54" t="n">
        <v>8</v>
      </c>
      <c r="E727" s="34" t="n">
        <v>0</v>
      </c>
      <c r="F727" s="34" t="n">
        <v>0</v>
      </c>
      <c r="G727" s="54" t="n">
        <v>1</v>
      </c>
      <c r="H727" s="54" t="n">
        <f aca="false">D727*G727</f>
        <v>8</v>
      </c>
      <c r="I727" s="34" t="n">
        <v>28</v>
      </c>
      <c r="J727" s="36" t="n">
        <f aca="false">G727*I727*1.165248</f>
        <v>32.626944</v>
      </c>
      <c r="K727" s="36" t="n">
        <f aca="false">E727*2.337</f>
        <v>0</v>
      </c>
      <c r="L727" s="36" t="n">
        <f aca="false">F727*3.22281</f>
        <v>0</v>
      </c>
      <c r="M727" s="8"/>
      <c r="N727" s="8"/>
      <c r="O727" s="37" t="n">
        <f aca="false">SUM(J727:J727,K727,L727)*1.60535768</f>
        <v>52.3779151253299</v>
      </c>
      <c r="P727" s="37" t="n">
        <f aca="false">D727*O727</f>
        <v>419.023321002639</v>
      </c>
      <c r="Q727" s="38" t="n">
        <f aca="false">D727*L727</f>
        <v>0</v>
      </c>
      <c r="R727" s="39"/>
      <c r="S727" s="39"/>
      <c r="T727" s="39"/>
      <c r="U727" s="15"/>
      <c r="W727" s="52"/>
    </row>
    <row r="728" customFormat="false" ht="15.75" hidden="false" customHeight="false" outlineLevel="0" collapsed="false">
      <c r="A728" s="32" t="n">
        <v>9</v>
      </c>
      <c r="B728" s="33" t="s">
        <v>446</v>
      </c>
      <c r="C728" s="32" t="s">
        <v>14</v>
      </c>
      <c r="D728" s="34" t="n">
        <v>28</v>
      </c>
      <c r="E728" s="36" t="n">
        <v>0.89</v>
      </c>
      <c r="F728" s="34" t="n">
        <v>0</v>
      </c>
      <c r="G728" s="34" t="n">
        <v>1.1</v>
      </c>
      <c r="H728" s="36" t="n">
        <f aca="false">D728*G728</f>
        <v>30.8</v>
      </c>
      <c r="I728" s="34" t="n">
        <v>2</v>
      </c>
      <c r="J728" s="36" t="n">
        <f aca="false">G728*I728*1.165248</f>
        <v>2.5635456</v>
      </c>
      <c r="K728" s="36" t="n">
        <f aca="false">E728*2.337</f>
        <v>2.07993</v>
      </c>
      <c r="L728" s="36" t="n">
        <f aca="false">F728*3.22281</f>
        <v>0</v>
      </c>
      <c r="M728" s="8"/>
      <c r="N728" s="8"/>
      <c r="O728" s="37" t="n">
        <f aca="false">SUM(J728:J728,K728,L728)*1.60535768</f>
        <v>7.45443921635261</v>
      </c>
      <c r="P728" s="37" t="n">
        <f aca="false">D728*O728</f>
        <v>208.724298057873</v>
      </c>
      <c r="Q728" s="38" t="n">
        <f aca="false">D728*L728</f>
        <v>0</v>
      </c>
      <c r="R728" s="39"/>
      <c r="S728" s="39"/>
      <c r="T728" s="39"/>
      <c r="U728" s="15"/>
      <c r="W728" s="52"/>
    </row>
    <row r="729" customFormat="false" ht="15.75" hidden="false" customHeight="false" outlineLevel="0" collapsed="false">
      <c r="A729" s="32" t="n">
        <v>10</v>
      </c>
      <c r="B729" s="33" t="s">
        <v>459</v>
      </c>
      <c r="C729" s="32" t="s">
        <v>14</v>
      </c>
      <c r="D729" s="34" t="n">
        <v>130</v>
      </c>
      <c r="E729" s="35" t="n">
        <v>0.074</v>
      </c>
      <c r="F729" s="35" t="n">
        <v>0.062</v>
      </c>
      <c r="G729" s="35"/>
      <c r="H729" s="36" t="n">
        <f aca="false">D729*G729</f>
        <v>0</v>
      </c>
      <c r="I729" s="36"/>
      <c r="J729" s="36" t="n">
        <f aca="false">G729*I729*1.165248</f>
        <v>0</v>
      </c>
      <c r="K729" s="36" t="n">
        <f aca="false">E729*2.337</f>
        <v>0.172938</v>
      </c>
      <c r="L729" s="36" t="n">
        <f aca="false">F729*3.22281</f>
        <v>0.19981422</v>
      </c>
      <c r="M729" s="8"/>
      <c r="N729" s="8"/>
      <c r="O729" s="37" t="n">
        <f aca="false">SUM(J729:J729,K729,L729)*1.60535768</f>
        <v>0.59840063911405</v>
      </c>
      <c r="P729" s="37" t="n">
        <f aca="false">D729*O729</f>
        <v>77.7920830848264</v>
      </c>
      <c r="Q729" s="38" t="n">
        <f aca="false">D729*L729</f>
        <v>25.9758486</v>
      </c>
      <c r="R729" s="39"/>
      <c r="S729" s="39"/>
      <c r="T729" s="39"/>
      <c r="U729" s="15"/>
      <c r="W729" s="52"/>
    </row>
    <row r="730" customFormat="false" ht="15.75" hidden="false" customHeight="false" outlineLevel="0" collapsed="false">
      <c r="A730" s="32" t="n">
        <v>11</v>
      </c>
      <c r="B730" s="33" t="s">
        <v>22</v>
      </c>
      <c r="C730" s="32" t="s">
        <v>14</v>
      </c>
      <c r="D730" s="34" t="n">
        <v>17</v>
      </c>
      <c r="E730" s="35" t="n">
        <v>0.562</v>
      </c>
      <c r="F730" s="34" t="n">
        <v>0</v>
      </c>
      <c r="G730" s="35"/>
      <c r="H730" s="36" t="n">
        <f aca="false">D730*G730</f>
        <v>0</v>
      </c>
      <c r="I730" s="36"/>
      <c r="J730" s="36" t="n">
        <f aca="false">G730*I730*1.165248</f>
        <v>0</v>
      </c>
      <c r="K730" s="36" t="n">
        <f aca="false">E730*2.337</f>
        <v>1.313394</v>
      </c>
      <c r="L730" s="36" t="n">
        <f aca="false">F730*3.22281</f>
        <v>0</v>
      </c>
      <c r="M730" s="8"/>
      <c r="N730" s="8"/>
      <c r="O730" s="37" t="n">
        <f aca="false">SUM(J730:J730,K730,L730)*1.60535768</f>
        <v>2.10846714476592</v>
      </c>
      <c r="P730" s="37" t="n">
        <f aca="false">D730*O730</f>
        <v>35.8439414610206</v>
      </c>
      <c r="Q730" s="38" t="n">
        <f aca="false">D730*L730</f>
        <v>0</v>
      </c>
      <c r="R730" s="39"/>
      <c r="S730" s="39"/>
      <c r="T730" s="39"/>
      <c r="U730" s="15"/>
      <c r="W730" s="52"/>
    </row>
    <row r="731" customFormat="false" ht="28.5" hidden="false" customHeight="false" outlineLevel="0" collapsed="false">
      <c r="A731" s="32" t="n">
        <v>12</v>
      </c>
      <c r="B731" s="33" t="s">
        <v>448</v>
      </c>
      <c r="C731" s="32" t="s">
        <v>14</v>
      </c>
      <c r="D731" s="34" t="n">
        <v>47</v>
      </c>
      <c r="E731" s="35" t="n">
        <v>0.009</v>
      </c>
      <c r="F731" s="35" t="n">
        <v>0.211</v>
      </c>
      <c r="G731" s="35"/>
      <c r="H731" s="36" t="n">
        <f aca="false">D731*G731</f>
        <v>0</v>
      </c>
      <c r="I731" s="36"/>
      <c r="J731" s="36" t="n">
        <f aca="false">G731*I731*1.165248</f>
        <v>0</v>
      </c>
      <c r="K731" s="36" t="n">
        <f aca="false">E731*2.337</f>
        <v>0.021033</v>
      </c>
      <c r="L731" s="36" t="n">
        <f aca="false">F731*3.22281</f>
        <v>0.68001291</v>
      </c>
      <c r="M731" s="8"/>
      <c r="N731" s="8"/>
      <c r="O731" s="37" t="n">
        <f aca="false">SUM(J731:J731,K731,L731)*1.60535768</f>
        <v>1.12542943565109</v>
      </c>
      <c r="P731" s="37" t="n">
        <f aca="false">D731*O731</f>
        <v>52.8951834756012</v>
      </c>
      <c r="Q731" s="38" t="n">
        <f aca="false">D731*L731</f>
        <v>31.96060677</v>
      </c>
      <c r="R731" s="39"/>
      <c r="S731" s="39"/>
      <c r="T731" s="39"/>
      <c r="U731" s="15"/>
      <c r="W731" s="52"/>
    </row>
    <row r="732" customFormat="false" ht="14.25" hidden="false" customHeight="false" outlineLevel="0" collapsed="false">
      <c r="A732" s="32" t="n">
        <v>13</v>
      </c>
      <c r="B732" s="33" t="s">
        <v>375</v>
      </c>
      <c r="C732" s="32" t="s">
        <v>17</v>
      </c>
      <c r="D732" s="34" t="n">
        <v>134</v>
      </c>
      <c r="E732" s="34" t="n">
        <v>0</v>
      </c>
      <c r="F732" s="36" t="n">
        <v>0.39</v>
      </c>
      <c r="G732" s="35"/>
      <c r="H732" s="36" t="n">
        <f aca="false">D732*G732</f>
        <v>0</v>
      </c>
      <c r="I732" s="36"/>
      <c r="J732" s="36" t="n">
        <f aca="false">G732*I732*1.165248</f>
        <v>0</v>
      </c>
      <c r="K732" s="36" t="n">
        <f aca="false">E732*2.337</f>
        <v>0</v>
      </c>
      <c r="L732" s="36" t="n">
        <f aca="false">F732*3.22281</f>
        <v>1.2568959</v>
      </c>
      <c r="M732" s="8"/>
      <c r="N732" s="8"/>
      <c r="O732" s="37" t="n">
        <f aca="false">SUM(J732:J732,K732,L732)*1.60535768</f>
        <v>2.01776748602551</v>
      </c>
      <c r="P732" s="37" t="n">
        <f aca="false">D732*O732</f>
        <v>270.380843127419</v>
      </c>
      <c r="Q732" s="38" t="n">
        <f aca="false">D732*L732</f>
        <v>168.4240506</v>
      </c>
      <c r="R732" s="39"/>
      <c r="S732" s="39"/>
      <c r="T732" s="39"/>
      <c r="U732" s="15"/>
      <c r="W732" s="52"/>
    </row>
    <row r="733" customFormat="false" ht="14.25" hidden="false" customHeight="false" outlineLevel="0" collapsed="false">
      <c r="A733" s="40"/>
      <c r="B733" s="41" t="s">
        <v>460</v>
      </c>
      <c r="C733" s="40"/>
      <c r="D733" s="42"/>
      <c r="E733" s="43"/>
      <c r="F733" s="43"/>
      <c r="G733" s="44"/>
      <c r="H733" s="44"/>
      <c r="I733" s="44"/>
      <c r="J733" s="45"/>
      <c r="K733" s="44"/>
      <c r="L733" s="44"/>
      <c r="M733" s="46"/>
      <c r="N733" s="46"/>
      <c r="O733" s="44"/>
      <c r="P733" s="44" t="n">
        <f aca="false">SUM(P718:P732)</f>
        <v>4765.70362918753</v>
      </c>
      <c r="Q733" s="56" t="n">
        <f aca="false">P733*100/P921</f>
        <v>2.96772493418452</v>
      </c>
      <c r="R733" s="48" t="n">
        <f aca="false">SUM(O733:Q733)</f>
        <v>4768.67135412172</v>
      </c>
      <c r="S733" s="48"/>
      <c r="T733" s="49"/>
      <c r="U733" s="50"/>
      <c r="V733" s="51"/>
      <c r="W733" s="52"/>
    </row>
    <row r="734" customFormat="false" ht="14.25" hidden="false" customHeight="true" outlineLevel="0" collapsed="false">
      <c r="A734" s="29" t="s">
        <v>461</v>
      </c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30"/>
      <c r="R734" s="26"/>
      <c r="S734" s="27"/>
      <c r="T734" s="15"/>
      <c r="U734" s="15"/>
      <c r="W734" s="52"/>
    </row>
    <row r="735" customFormat="false" ht="14.25" hidden="false" customHeight="true" outlineLevel="0" collapsed="false">
      <c r="A735" s="29" t="s">
        <v>462</v>
      </c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31"/>
      <c r="R735" s="26"/>
      <c r="S735" s="26"/>
      <c r="T735" s="27"/>
      <c r="U735" s="15"/>
      <c r="W735" s="52"/>
    </row>
    <row r="736" customFormat="false" ht="14.25" hidden="false" customHeight="false" outlineLevel="0" collapsed="false">
      <c r="A736" s="32" t="n">
        <v>1</v>
      </c>
      <c r="B736" s="33" t="s">
        <v>463</v>
      </c>
      <c r="C736" s="32" t="s">
        <v>83</v>
      </c>
      <c r="D736" s="54" t="n">
        <v>1</v>
      </c>
      <c r="E736" s="36" t="n">
        <v>0.66</v>
      </c>
      <c r="F736" s="36" t="n">
        <v>0.16</v>
      </c>
      <c r="G736" s="54" t="n">
        <v>1</v>
      </c>
      <c r="H736" s="54" t="n">
        <f aca="false">D736*G736</f>
        <v>1</v>
      </c>
      <c r="I736" s="34" t="n">
        <v>3</v>
      </c>
      <c r="J736" s="36" t="n">
        <f aca="false">G736*I736*1.165248</f>
        <v>3.495744</v>
      </c>
      <c r="K736" s="36" t="n">
        <f aca="false">E736*2.337</f>
        <v>1.54242</v>
      </c>
      <c r="L736" s="36" t="n">
        <f aca="false">F736*3.22281</f>
        <v>0.5156496</v>
      </c>
      <c r="M736" s="8"/>
      <c r="N736" s="8"/>
      <c r="O736" s="37" t="n">
        <f aca="false">SUM(J736:J736,K736,L736)*1.60535768</f>
        <v>8.91585731604845</v>
      </c>
      <c r="P736" s="37" t="n">
        <f aca="false">D736*O736</f>
        <v>8.91585731604845</v>
      </c>
      <c r="Q736" s="38" t="n">
        <f aca="false">D736*L736</f>
        <v>0.5156496</v>
      </c>
      <c r="R736" s="39"/>
      <c r="S736" s="39"/>
      <c r="T736" s="39"/>
      <c r="U736" s="15"/>
      <c r="W736" s="52"/>
    </row>
    <row r="737" customFormat="false" ht="16.5" hidden="false" customHeight="true" outlineLevel="0" collapsed="false">
      <c r="A737" s="32" t="n">
        <v>2</v>
      </c>
      <c r="B737" s="33" t="s">
        <v>464</v>
      </c>
      <c r="C737" s="32" t="s">
        <v>83</v>
      </c>
      <c r="D737" s="54" t="n">
        <v>1</v>
      </c>
      <c r="E737" s="34" t="n">
        <v>0.9</v>
      </c>
      <c r="F737" s="36" t="n">
        <v>0.05</v>
      </c>
      <c r="G737" s="54" t="n">
        <v>1</v>
      </c>
      <c r="H737" s="54" t="n">
        <f aca="false">D737*G737</f>
        <v>1</v>
      </c>
      <c r="I737" s="36" t="n">
        <v>0.83</v>
      </c>
      <c r="J737" s="36" t="n">
        <f aca="false">G737*I737*1.165248</f>
        <v>0.96715584</v>
      </c>
      <c r="K737" s="36" t="n">
        <f aca="false">E737*2.337</f>
        <v>2.1033</v>
      </c>
      <c r="L737" s="36" t="n">
        <f aca="false">F737*3.22281</f>
        <v>0.1611405</v>
      </c>
      <c r="M737" s="8"/>
      <c r="N737" s="8"/>
      <c r="O737" s="37" t="n">
        <f aca="false">SUM(J737:J737,K737,L737)*1.60535768</f>
        <v>5.18786800307889</v>
      </c>
      <c r="P737" s="37" t="n">
        <f aca="false">D737*O737</f>
        <v>5.18786800307889</v>
      </c>
      <c r="Q737" s="38" t="n">
        <f aca="false">D737*L737</f>
        <v>0.1611405</v>
      </c>
      <c r="R737" s="39"/>
      <c r="S737" s="39"/>
      <c r="T737" s="39"/>
      <c r="U737" s="15"/>
      <c r="W737" s="52"/>
    </row>
    <row r="738" customFormat="false" ht="16.5" hidden="false" customHeight="true" outlineLevel="0" collapsed="false">
      <c r="A738" s="32" t="n">
        <v>3</v>
      </c>
      <c r="B738" s="33" t="s">
        <v>465</v>
      </c>
      <c r="C738" s="32" t="s">
        <v>83</v>
      </c>
      <c r="D738" s="54" t="n">
        <v>1</v>
      </c>
      <c r="E738" s="36" t="n">
        <v>0.37</v>
      </c>
      <c r="F738" s="34" t="n">
        <v>0</v>
      </c>
      <c r="G738" s="54" t="n">
        <v>1</v>
      </c>
      <c r="H738" s="54" t="n">
        <f aca="false">D738*G738</f>
        <v>1</v>
      </c>
      <c r="I738" s="34" t="n">
        <v>12</v>
      </c>
      <c r="J738" s="36" t="n">
        <f aca="false">G738*I738*1.165248</f>
        <v>13.982976</v>
      </c>
      <c r="K738" s="36" t="n">
        <f aca="false">E738*2.337</f>
        <v>0.86469</v>
      </c>
      <c r="L738" s="36" t="n">
        <f aca="false">F738*3.22281</f>
        <v>0</v>
      </c>
      <c r="M738" s="8"/>
      <c r="N738" s="8"/>
      <c r="O738" s="37" t="n">
        <f aca="false">SUM(J738:J738,K738,L738)*1.60535768</f>
        <v>23.8358146431749</v>
      </c>
      <c r="P738" s="37" t="n">
        <f aca="false">D738*O738</f>
        <v>23.8358146431749</v>
      </c>
      <c r="Q738" s="38" t="n">
        <f aca="false">D738*L738</f>
        <v>0</v>
      </c>
      <c r="R738" s="39"/>
      <c r="S738" s="39"/>
      <c r="T738" s="39"/>
      <c r="U738" s="15"/>
      <c r="W738" s="52"/>
    </row>
    <row r="739" customFormat="false" ht="16.5" hidden="false" customHeight="true" outlineLevel="0" collapsed="false">
      <c r="A739" s="32" t="n">
        <v>4</v>
      </c>
      <c r="B739" s="33" t="s">
        <v>466</v>
      </c>
      <c r="C739" s="32" t="s">
        <v>83</v>
      </c>
      <c r="D739" s="54" t="n">
        <v>1</v>
      </c>
      <c r="E739" s="36" t="n">
        <v>0.66</v>
      </c>
      <c r="F739" s="34" t="n">
        <v>0</v>
      </c>
      <c r="G739" s="54" t="n">
        <v>1</v>
      </c>
      <c r="H739" s="54" t="n">
        <f aca="false">D739*G739</f>
        <v>1</v>
      </c>
      <c r="I739" s="34" t="n">
        <v>18</v>
      </c>
      <c r="J739" s="36" t="n">
        <f aca="false">G739*I739*1.165248</f>
        <v>20.974464</v>
      </c>
      <c r="K739" s="36" t="n">
        <f aca="false">E739*2.337</f>
        <v>1.54242</v>
      </c>
      <c r="L739" s="36" t="n">
        <f aca="false">F739*3.22281</f>
        <v>0</v>
      </c>
      <c r="M739" s="8"/>
      <c r="N739" s="8"/>
      <c r="O739" s="37" t="n">
        <f aca="false">SUM(J739:J739,K739,L739)*1.60535768</f>
        <v>36.1476526590691</v>
      </c>
      <c r="P739" s="37" t="n">
        <f aca="false">D739*O739</f>
        <v>36.1476526590691</v>
      </c>
      <c r="Q739" s="38" t="n">
        <f aca="false">D739*L739</f>
        <v>0</v>
      </c>
      <c r="R739" s="39"/>
      <c r="S739" s="39"/>
      <c r="T739" s="39"/>
      <c r="U739" s="15"/>
      <c r="W739" s="52"/>
    </row>
    <row r="740" customFormat="false" ht="14.25" hidden="false" customHeight="false" outlineLevel="0" collapsed="false">
      <c r="A740" s="40"/>
      <c r="B740" s="41" t="s">
        <v>24</v>
      </c>
      <c r="C740" s="40"/>
      <c r="D740" s="42"/>
      <c r="E740" s="43"/>
      <c r="F740" s="43"/>
      <c r="G740" s="44"/>
      <c r="H740" s="44"/>
      <c r="I740" s="44"/>
      <c r="J740" s="45"/>
      <c r="K740" s="44"/>
      <c r="L740" s="44"/>
      <c r="M740" s="46"/>
      <c r="N740" s="46"/>
      <c r="O740" s="44"/>
      <c r="P740" s="44" t="n">
        <f aca="false">SUM(P736:P739)</f>
        <v>74.0871926213713</v>
      </c>
      <c r="Q740" s="47" t="e">
        <f aca="false">SUM(#REF!)</f>
        <v>#REF!</v>
      </c>
      <c r="R740" s="48" t="e">
        <f aca="false">SUM(O740:Q740)</f>
        <v>#REF!</v>
      </c>
      <c r="S740" s="48"/>
      <c r="T740" s="49"/>
      <c r="U740" s="50"/>
      <c r="V740" s="51"/>
      <c r="W740" s="52"/>
    </row>
    <row r="741" customFormat="false" ht="14.25" hidden="false" customHeight="true" outlineLevel="0" collapsed="false">
      <c r="A741" s="29" t="s">
        <v>467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31"/>
      <c r="R741" s="26"/>
      <c r="S741" s="26"/>
      <c r="T741" s="27"/>
      <c r="U741" s="15"/>
      <c r="W741" s="52"/>
    </row>
    <row r="742" customFormat="false" ht="42.75" hidden="false" customHeight="false" outlineLevel="0" collapsed="false">
      <c r="A742" s="32" t="n">
        <v>1</v>
      </c>
      <c r="B742" s="33" t="s">
        <v>468</v>
      </c>
      <c r="C742" s="32" t="s">
        <v>83</v>
      </c>
      <c r="D742" s="54" t="n">
        <v>11</v>
      </c>
      <c r="E742" s="34" t="n">
        <v>1.4</v>
      </c>
      <c r="F742" s="34" t="n">
        <v>11</v>
      </c>
      <c r="G742" s="35"/>
      <c r="H742" s="36" t="n">
        <f aca="false">D742*G742</f>
        <v>0</v>
      </c>
      <c r="I742" s="36"/>
      <c r="J742" s="36" t="n">
        <f aca="false">G742*I742*1.165248</f>
        <v>0</v>
      </c>
      <c r="K742" s="36" t="n">
        <f aca="false">E742*2.337</f>
        <v>3.2718</v>
      </c>
      <c r="L742" s="36" t="n">
        <f aca="false">F742*3.22281</f>
        <v>35.45091</v>
      </c>
      <c r="M742" s="8"/>
      <c r="N742" s="8"/>
      <c r="O742" s="37" t="n">
        <f aca="false">SUM(J742:J742,K742,L742)*1.60535768</f>
        <v>62.1637998889128</v>
      </c>
      <c r="P742" s="37" t="n">
        <f aca="false">D742*O742</f>
        <v>683.801798778041</v>
      </c>
      <c r="Q742" s="38" t="n">
        <f aca="false">D742*L742</f>
        <v>389.96001</v>
      </c>
      <c r="R742" s="39"/>
      <c r="S742" s="39"/>
      <c r="T742" s="39"/>
      <c r="U742" s="15"/>
      <c r="W742" s="52"/>
    </row>
    <row r="743" customFormat="false" ht="31.5" hidden="false" customHeight="false" outlineLevel="0" collapsed="false">
      <c r="A743" s="32" t="n">
        <v>2</v>
      </c>
      <c r="B743" s="33" t="s">
        <v>469</v>
      </c>
      <c r="C743" s="32" t="s">
        <v>83</v>
      </c>
      <c r="D743" s="54" t="n">
        <v>11</v>
      </c>
      <c r="E743" s="34" t="n">
        <v>0</v>
      </c>
      <c r="F743" s="34" t="n">
        <v>0</v>
      </c>
      <c r="G743" s="54" t="n">
        <v>1</v>
      </c>
      <c r="H743" s="54" t="n">
        <f aca="false">D743*G743</f>
        <v>11</v>
      </c>
      <c r="I743" s="34" t="n">
        <v>23</v>
      </c>
      <c r="J743" s="36" t="n">
        <f aca="false">G743*I743*1.165248</f>
        <v>26.800704</v>
      </c>
      <c r="K743" s="36" t="n">
        <f aca="false">E743*2.337</f>
        <v>0</v>
      </c>
      <c r="L743" s="36" t="n">
        <f aca="false">F743*3.22281</f>
        <v>0</v>
      </c>
      <c r="M743" s="8"/>
      <c r="N743" s="8"/>
      <c r="O743" s="37" t="n">
        <f aca="false">SUM(J743:J743,K743,L743)*1.60535768</f>
        <v>43.0247159958067</v>
      </c>
      <c r="P743" s="37" t="n">
        <f aca="false">D743*O743</f>
        <v>473.271875953874</v>
      </c>
      <c r="Q743" s="38" t="n">
        <f aca="false">D743*L743</f>
        <v>0</v>
      </c>
      <c r="R743" s="39"/>
      <c r="S743" s="39"/>
      <c r="T743" s="39"/>
      <c r="U743" s="15"/>
      <c r="W743" s="52"/>
    </row>
    <row r="744" customFormat="false" ht="15.75" hidden="false" customHeight="false" outlineLevel="0" collapsed="false">
      <c r="A744" s="32" t="n">
        <v>3</v>
      </c>
      <c r="B744" s="33" t="s">
        <v>470</v>
      </c>
      <c r="C744" s="32" t="s">
        <v>14</v>
      </c>
      <c r="D744" s="36" t="n">
        <v>0.12</v>
      </c>
      <c r="E744" s="36" t="n">
        <v>0.46</v>
      </c>
      <c r="F744" s="34" t="n">
        <v>0</v>
      </c>
      <c r="G744" s="34" t="n">
        <v>1</v>
      </c>
      <c r="H744" s="36" t="n">
        <f aca="false">D744*G744</f>
        <v>0.12</v>
      </c>
      <c r="I744" s="34" t="n">
        <v>4</v>
      </c>
      <c r="J744" s="36" t="n">
        <f aca="false">G744*I744*1.165248</f>
        <v>4.660992</v>
      </c>
      <c r="K744" s="36" t="n">
        <f aca="false">E744*2.337</f>
        <v>1.07502</v>
      </c>
      <c r="L744" s="36" t="n">
        <f aca="false">F744*3.22281</f>
        <v>0</v>
      </c>
      <c r="M744" s="8"/>
      <c r="N744" s="8"/>
      <c r="O744" s="37" t="n">
        <f aca="false">SUM(J744:J744,K744,L744)*1.60535768</f>
        <v>9.20835091677216</v>
      </c>
      <c r="P744" s="37" t="n">
        <f aca="false">D744*O744</f>
        <v>1.10500211001266</v>
      </c>
      <c r="Q744" s="38" t="n">
        <f aca="false">D744*L744</f>
        <v>0</v>
      </c>
      <c r="R744" s="39"/>
      <c r="S744" s="39"/>
      <c r="T744" s="39"/>
      <c r="U744" s="15"/>
      <c r="W744" s="52"/>
    </row>
    <row r="745" customFormat="false" ht="28.5" hidden="false" customHeight="false" outlineLevel="0" collapsed="false">
      <c r="A745" s="32" t="n">
        <v>4</v>
      </c>
      <c r="B745" s="33" t="s">
        <v>471</v>
      </c>
      <c r="C745" s="32" t="s">
        <v>14</v>
      </c>
      <c r="D745" s="34" t="n">
        <v>1.9</v>
      </c>
      <c r="E745" s="36" t="n">
        <v>1.62</v>
      </c>
      <c r="F745" s="34" t="n">
        <v>0</v>
      </c>
      <c r="G745" s="36" t="n">
        <v>1.02</v>
      </c>
      <c r="H745" s="36" t="n">
        <f aca="false">D745*G745</f>
        <v>1.938</v>
      </c>
      <c r="I745" s="36" t="n">
        <v>29.86</v>
      </c>
      <c r="J745" s="36" t="n">
        <f aca="false">G745*I745*1.165248</f>
        <v>35.4901913856</v>
      </c>
      <c r="K745" s="36" t="n">
        <f aca="false">E745*2.337</f>
        <v>3.78594</v>
      </c>
      <c r="L745" s="36" t="n">
        <f aca="false">F745*3.22281</f>
        <v>0</v>
      </c>
      <c r="M745" s="8"/>
      <c r="N745" s="8"/>
      <c r="O745" s="37" t="n">
        <f aca="false">SUM(J745:J745,K745,L745)*1.60535768</f>
        <v>63.052239160562</v>
      </c>
      <c r="P745" s="37" t="n">
        <f aca="false">D745*O745</f>
        <v>119.799254405068</v>
      </c>
      <c r="Q745" s="38" t="n">
        <f aca="false">D745*L745</f>
        <v>0</v>
      </c>
      <c r="R745" s="39"/>
      <c r="S745" s="39"/>
      <c r="T745" s="39"/>
      <c r="U745" s="15"/>
      <c r="W745" s="52"/>
    </row>
    <row r="746" customFormat="false" ht="15" hidden="false" customHeight="false" outlineLevel="0" collapsed="false">
      <c r="A746" s="32" t="n">
        <v>5</v>
      </c>
      <c r="B746" s="33" t="s">
        <v>472</v>
      </c>
      <c r="C746" s="32" t="s">
        <v>76</v>
      </c>
      <c r="D746" s="36" t="n">
        <v>3.85</v>
      </c>
      <c r="E746" s="35" t="n">
        <v>0.025</v>
      </c>
      <c r="F746" s="35" t="n">
        <v>0.003</v>
      </c>
      <c r="G746" s="34" t="n">
        <v>1</v>
      </c>
      <c r="H746" s="36" t="n">
        <f aca="false">D746*G746</f>
        <v>3.85</v>
      </c>
      <c r="I746" s="34" t="n">
        <v>0.4</v>
      </c>
      <c r="J746" s="36" t="n">
        <f aca="false">G746*I746*1.165248</f>
        <v>0.4660992</v>
      </c>
      <c r="K746" s="36" t="n">
        <f aca="false">E746*2.337</f>
        <v>0.058425</v>
      </c>
      <c r="L746" s="36" t="n">
        <f aca="false">F746*3.22281</f>
        <v>0.00966843</v>
      </c>
      <c r="M746" s="8"/>
      <c r="N746" s="8"/>
      <c r="O746" s="37" t="n">
        <f aca="false">SUM(J746:J746,K746,L746)*1.60535768</f>
        <v>0.857570241169899</v>
      </c>
      <c r="P746" s="37" t="n">
        <f aca="false">D746*O746</f>
        <v>3.30164542850411</v>
      </c>
      <c r="Q746" s="38" t="n">
        <f aca="false">D746*L746</f>
        <v>0.0372234555</v>
      </c>
      <c r="R746" s="39"/>
      <c r="S746" s="39"/>
      <c r="T746" s="39"/>
      <c r="U746" s="15"/>
      <c r="W746" s="52"/>
    </row>
    <row r="747" customFormat="false" ht="14.25" hidden="false" customHeight="false" outlineLevel="0" collapsed="false">
      <c r="A747" s="32" t="n">
        <v>6</v>
      </c>
      <c r="B747" s="33" t="s">
        <v>473</v>
      </c>
      <c r="C747" s="32" t="s">
        <v>76</v>
      </c>
      <c r="D747" s="34" t="n">
        <v>4.1</v>
      </c>
      <c r="E747" s="35" t="n">
        <v>0.124</v>
      </c>
      <c r="F747" s="35" t="n">
        <v>0.001</v>
      </c>
      <c r="G747" s="34" t="n">
        <v>1</v>
      </c>
      <c r="H747" s="36" t="n">
        <f aca="false">D747*G747</f>
        <v>4.1</v>
      </c>
      <c r="I747" s="36" t="n">
        <v>0.43</v>
      </c>
      <c r="J747" s="36" t="n">
        <f aca="false">G747*I747*1.165248</f>
        <v>0.50105664</v>
      </c>
      <c r="K747" s="36" t="n">
        <f aca="false">E747*2.337</f>
        <v>0.289788</v>
      </c>
      <c r="L747" s="36" t="n">
        <f aca="false">F747*3.22281</f>
        <v>0.00322281</v>
      </c>
      <c r="M747" s="8"/>
      <c r="N747" s="8"/>
      <c r="O747" s="37" t="n">
        <f aca="false">SUM(J747:J747,K747,L747)*1.60535768</f>
        <v>1.27476227929552</v>
      </c>
      <c r="P747" s="37" t="n">
        <f aca="false">D747*O747</f>
        <v>5.22652534511162</v>
      </c>
      <c r="Q747" s="38" t="n">
        <f aca="false">D747*L747</f>
        <v>0.013213521</v>
      </c>
      <c r="R747" s="39"/>
      <c r="S747" s="39"/>
      <c r="T747" s="39"/>
      <c r="U747" s="15"/>
      <c r="W747" s="52"/>
    </row>
    <row r="748" customFormat="false" ht="30" hidden="false" customHeight="false" outlineLevel="0" collapsed="false">
      <c r="A748" s="32" t="n">
        <v>7</v>
      </c>
      <c r="B748" s="33" t="s">
        <v>474</v>
      </c>
      <c r="C748" s="32" t="s">
        <v>17</v>
      </c>
      <c r="D748" s="34" t="n">
        <v>3.6</v>
      </c>
      <c r="E748" s="36" t="n">
        <v>0.15</v>
      </c>
      <c r="F748" s="36" t="n">
        <v>0.39</v>
      </c>
      <c r="G748" s="35"/>
      <c r="H748" s="36" t="n">
        <f aca="false">D748*G748</f>
        <v>0</v>
      </c>
      <c r="I748" s="36"/>
      <c r="J748" s="36" t="n">
        <f aca="false">G748*I748*1.165248</f>
        <v>0</v>
      </c>
      <c r="K748" s="36" t="n">
        <f aca="false">E748*2.337</f>
        <v>0.35055</v>
      </c>
      <c r="L748" s="36" t="n">
        <f aca="false">F748*3.22281</f>
        <v>1.2568959</v>
      </c>
      <c r="M748" s="8"/>
      <c r="N748" s="8"/>
      <c r="O748" s="37" t="n">
        <f aca="false">SUM(J748:J748,K748,L748)*1.60535768</f>
        <v>2.58052562074951</v>
      </c>
      <c r="P748" s="37" t="n">
        <f aca="false">D748*O748</f>
        <v>9.28989223469824</v>
      </c>
      <c r="Q748" s="38" t="n">
        <f aca="false">D748*L748</f>
        <v>4.52482524</v>
      </c>
      <c r="R748" s="39"/>
      <c r="S748" s="39"/>
      <c r="T748" s="39"/>
      <c r="U748" s="15"/>
      <c r="W748" s="52"/>
    </row>
    <row r="749" customFormat="false" ht="14.25" hidden="false" customHeight="false" outlineLevel="0" collapsed="false">
      <c r="A749" s="32" t="n">
        <v>8</v>
      </c>
      <c r="B749" s="33" t="s">
        <v>475</v>
      </c>
      <c r="C749" s="32" t="s">
        <v>17</v>
      </c>
      <c r="D749" s="34" t="n">
        <v>4.2</v>
      </c>
      <c r="E749" s="34" t="n">
        <v>0</v>
      </c>
      <c r="F749" s="34" t="n">
        <v>1</v>
      </c>
      <c r="G749" s="35"/>
      <c r="H749" s="36" t="n">
        <f aca="false">D749*G749</f>
        <v>0</v>
      </c>
      <c r="I749" s="36"/>
      <c r="J749" s="36" t="n">
        <f aca="false">G749*I749*1.165248</f>
        <v>0</v>
      </c>
      <c r="K749" s="36" t="n">
        <f aca="false">E749*2.337</f>
        <v>0</v>
      </c>
      <c r="L749" s="36" t="n">
        <f aca="false">F749*3.22281</f>
        <v>3.22281</v>
      </c>
      <c r="M749" s="8"/>
      <c r="N749" s="8"/>
      <c r="O749" s="37" t="n">
        <f aca="false">SUM(J749:J749,K749,L749)*1.60535768</f>
        <v>5.1737627846808</v>
      </c>
      <c r="P749" s="37" t="n">
        <f aca="false">D749*O749</f>
        <v>21.7298036956594</v>
      </c>
      <c r="Q749" s="38" t="n">
        <f aca="false">D749*L749</f>
        <v>13.535802</v>
      </c>
      <c r="R749" s="39"/>
      <c r="S749" s="39"/>
      <c r="T749" s="39"/>
      <c r="U749" s="15"/>
      <c r="W749" s="52"/>
    </row>
    <row r="750" customFormat="false" ht="31.5" hidden="false" customHeight="false" outlineLevel="0" collapsed="false">
      <c r="A750" s="32" t="n">
        <v>9</v>
      </c>
      <c r="B750" s="33" t="s">
        <v>476</v>
      </c>
      <c r="C750" s="32" t="s">
        <v>83</v>
      </c>
      <c r="D750" s="54" t="n">
        <v>11</v>
      </c>
      <c r="E750" s="36" t="n">
        <v>1.54</v>
      </c>
      <c r="F750" s="36" t="n">
        <v>3.33</v>
      </c>
      <c r="G750" s="54"/>
      <c r="H750" s="36" t="n">
        <f aca="false">D750*G750</f>
        <v>0</v>
      </c>
      <c r="I750" s="34"/>
      <c r="J750" s="36" t="n">
        <f aca="false">G750*I750*1.165248</f>
        <v>0</v>
      </c>
      <c r="K750" s="36" t="n">
        <f aca="false">E750*2.337</f>
        <v>3.59898</v>
      </c>
      <c r="L750" s="36" t="n">
        <f aca="false">F750*3.22281</f>
        <v>10.7319573</v>
      </c>
      <c r="M750" s="8"/>
      <c r="N750" s="8"/>
      <c r="O750" s="37" t="n">
        <f aca="false">SUM(J750:J750,K750,L750)*1.60535768</f>
        <v>23.0062802561535</v>
      </c>
      <c r="P750" s="37" t="n">
        <f aca="false">D750*O750</f>
        <v>253.069082817688</v>
      </c>
      <c r="Q750" s="38" t="n">
        <f aca="false">D750*L750</f>
        <v>118.0515303</v>
      </c>
      <c r="R750" s="39"/>
      <c r="S750" s="39"/>
      <c r="T750" s="39"/>
      <c r="U750" s="15"/>
      <c r="W750" s="52"/>
    </row>
    <row r="751" customFormat="false" ht="17.25" hidden="false" customHeight="false" outlineLevel="0" collapsed="false">
      <c r="A751" s="32" t="n">
        <v>10</v>
      </c>
      <c r="B751" s="33" t="s">
        <v>477</v>
      </c>
      <c r="C751" s="32" t="s">
        <v>81</v>
      </c>
      <c r="D751" s="34" t="n">
        <v>22</v>
      </c>
      <c r="E751" s="34" t="n">
        <v>0</v>
      </c>
      <c r="F751" s="34" t="n">
        <v>0</v>
      </c>
      <c r="G751" s="34" t="n">
        <v>1</v>
      </c>
      <c r="H751" s="36" t="n">
        <f aca="false">D751*G751</f>
        <v>22</v>
      </c>
      <c r="I751" s="34" t="n">
        <v>1.3</v>
      </c>
      <c r="J751" s="36" t="n">
        <f aca="false">G751*I751*1.165248</f>
        <v>1.5148224</v>
      </c>
      <c r="K751" s="36" t="n">
        <f aca="false">E751*2.337</f>
        <v>0</v>
      </c>
      <c r="L751" s="36" t="n">
        <f aca="false">F751*3.22281</f>
        <v>0</v>
      </c>
      <c r="M751" s="8"/>
      <c r="N751" s="8"/>
      <c r="O751" s="37" t="n">
        <f aca="false">SUM(J751:J751,K751,L751)*1.60535768</f>
        <v>2.43183177367603</v>
      </c>
      <c r="P751" s="37" t="n">
        <f aca="false">D751*O751</f>
        <v>53.5002990208727</v>
      </c>
      <c r="Q751" s="38" t="n">
        <f aca="false">D751*L751</f>
        <v>0</v>
      </c>
      <c r="R751" s="39"/>
      <c r="S751" s="39"/>
      <c r="T751" s="39"/>
      <c r="U751" s="15"/>
      <c r="W751" s="52"/>
    </row>
    <row r="752" customFormat="false" ht="28.5" hidden="false" customHeight="false" outlineLevel="0" collapsed="false">
      <c r="A752" s="32" t="n">
        <v>11</v>
      </c>
      <c r="B752" s="33" t="s">
        <v>478</v>
      </c>
      <c r="C752" s="32" t="s">
        <v>83</v>
      </c>
      <c r="D752" s="54" t="n">
        <v>11</v>
      </c>
      <c r="E752" s="36" t="n">
        <v>1.24</v>
      </c>
      <c r="F752" s="34" t="n">
        <v>2.2</v>
      </c>
      <c r="G752" s="54" t="n">
        <v>1</v>
      </c>
      <c r="H752" s="54" t="n">
        <f aca="false">D752*G752</f>
        <v>11</v>
      </c>
      <c r="I752" s="34" t="n">
        <v>35</v>
      </c>
      <c r="J752" s="36" t="n">
        <f aca="false">G752*I752*1.165248</f>
        <v>40.78368</v>
      </c>
      <c r="K752" s="36" t="n">
        <f aca="false">E752*2.337</f>
        <v>2.89788</v>
      </c>
      <c r="L752" s="36" t="n">
        <f aca="false">F752*3.22281</f>
        <v>7.090182</v>
      </c>
      <c r="M752" s="8"/>
      <c r="N752" s="8"/>
      <c r="O752" s="37" t="n">
        <f aca="false">SUM(J752:J752,K752,L752)*1.60535768</f>
        <v>81.5068059466786</v>
      </c>
      <c r="P752" s="37" t="n">
        <f aca="false">D752*O752</f>
        <v>896.574865413464</v>
      </c>
      <c r="Q752" s="38" t="n">
        <f aca="false">D752*L752</f>
        <v>77.992002</v>
      </c>
      <c r="R752" s="39"/>
      <c r="S752" s="39"/>
      <c r="T752" s="39"/>
      <c r="U752" s="15"/>
      <c r="W752" s="52"/>
    </row>
    <row r="753" customFormat="false" ht="14.25" hidden="false" customHeight="true" outlineLevel="0" collapsed="false">
      <c r="A753" s="32" t="n">
        <v>12</v>
      </c>
      <c r="B753" s="33" t="s">
        <v>479</v>
      </c>
      <c r="C753" s="32" t="s">
        <v>36</v>
      </c>
      <c r="D753" s="34" t="n">
        <v>31.7</v>
      </c>
      <c r="E753" s="35" t="n">
        <v>0.021</v>
      </c>
      <c r="F753" s="35" t="n">
        <v>0.002</v>
      </c>
      <c r="G753" s="35" t="n">
        <v>0.086</v>
      </c>
      <c r="H753" s="36" t="n">
        <f aca="false">D753*G753</f>
        <v>2.7262</v>
      </c>
      <c r="I753" s="36" t="n">
        <v>0.31</v>
      </c>
      <c r="J753" s="36" t="n">
        <f aca="false">G753*I753*1.165248</f>
        <v>0.03106551168</v>
      </c>
      <c r="K753" s="36" t="n">
        <f aca="false">E753*2.337</f>
        <v>0.049077</v>
      </c>
      <c r="L753" s="36" t="n">
        <f aca="false">F753*3.22281</f>
        <v>0.00644562</v>
      </c>
      <c r="M753" s="8"/>
      <c r="N753" s="8"/>
      <c r="O753" s="37" t="n">
        <f aca="false">SUM(J753:J754,K753,L753)*1.60535768</f>
        <v>0.17744657061168</v>
      </c>
      <c r="P753" s="37" t="n">
        <f aca="false">D753*O753</f>
        <v>5.62505628839025</v>
      </c>
      <c r="Q753" s="38" t="n">
        <f aca="false">D753*L753</f>
        <v>0.204326154</v>
      </c>
      <c r="R753" s="39"/>
      <c r="S753" s="39"/>
      <c r="T753" s="39"/>
      <c r="U753" s="15"/>
      <c r="W753" s="52"/>
    </row>
    <row r="754" customFormat="false" ht="14.25" hidden="false" customHeight="false" outlineLevel="0" collapsed="false">
      <c r="A754" s="32"/>
      <c r="B754" s="33"/>
      <c r="C754" s="32"/>
      <c r="D754" s="34"/>
      <c r="E754" s="35"/>
      <c r="F754" s="35"/>
      <c r="G754" s="35" t="n">
        <v>0.015</v>
      </c>
      <c r="H754" s="36" t="n">
        <f aca="false">D753*G754</f>
        <v>0.4755</v>
      </c>
      <c r="I754" s="36" t="n">
        <v>1.37</v>
      </c>
      <c r="J754" s="36" t="n">
        <f aca="false">G754*I754*1.165248</f>
        <v>0.0239458464</v>
      </c>
      <c r="K754" s="36"/>
      <c r="L754" s="36"/>
      <c r="M754" s="8"/>
      <c r="N754" s="8"/>
      <c r="O754" s="37"/>
      <c r="P754" s="37"/>
      <c r="Q754" s="38"/>
      <c r="R754" s="39"/>
      <c r="S754" s="39"/>
      <c r="T754" s="39"/>
      <c r="U754" s="15"/>
      <c r="W754" s="52"/>
    </row>
    <row r="755" customFormat="false" ht="14.25" hidden="false" customHeight="true" outlineLevel="0" collapsed="false">
      <c r="A755" s="32" t="n">
        <v>13</v>
      </c>
      <c r="B755" s="33" t="s">
        <v>480</v>
      </c>
      <c r="C755" s="32" t="s">
        <v>36</v>
      </c>
      <c r="D755" s="34" t="n">
        <v>31.7</v>
      </c>
      <c r="E755" s="34" t="n">
        <v>0.3</v>
      </c>
      <c r="F755" s="34" t="n">
        <v>0</v>
      </c>
      <c r="G755" s="35" t="n">
        <v>0.246</v>
      </c>
      <c r="H755" s="36" t="n">
        <f aca="false">D755*G755</f>
        <v>7.7982</v>
      </c>
      <c r="I755" s="36" t="n">
        <v>1.31</v>
      </c>
      <c r="J755" s="36" t="n">
        <f aca="false">G755*I755*1.165248</f>
        <v>0.37551282048</v>
      </c>
      <c r="K755" s="36" t="n">
        <f aca="false">E755*2.337</f>
        <v>0.7011</v>
      </c>
      <c r="L755" s="36" t="n">
        <f aca="false">F755*3.22281</f>
        <v>0</v>
      </c>
      <c r="M755" s="8"/>
      <c r="N755" s="8"/>
      <c r="O755" s="37" t="n">
        <f aca="false">SUM(J755:J756,K755,L755)*1.60535768</f>
        <v>1.77380520751351</v>
      </c>
      <c r="P755" s="37" t="n">
        <f aca="false">D755*O755</f>
        <v>56.2296250781783</v>
      </c>
      <c r="Q755" s="38" t="n">
        <f aca="false">D755*L755</f>
        <v>0</v>
      </c>
      <c r="R755" s="39"/>
      <c r="S755" s="39"/>
      <c r="T755" s="39"/>
      <c r="U755" s="15"/>
      <c r="W755" s="52"/>
    </row>
    <row r="756" customFormat="false" ht="14.25" hidden="false" customHeight="false" outlineLevel="0" collapsed="false">
      <c r="A756" s="32"/>
      <c r="B756" s="33"/>
      <c r="C756" s="32"/>
      <c r="D756" s="34"/>
      <c r="E756" s="34"/>
      <c r="F756" s="34"/>
      <c r="G756" s="35" t="n">
        <v>0.027</v>
      </c>
      <c r="H756" s="36" t="n">
        <f aca="false">D755*G756</f>
        <v>0.8559</v>
      </c>
      <c r="I756" s="34" t="n">
        <v>0.9</v>
      </c>
      <c r="J756" s="36" t="n">
        <f aca="false">G756*I756*1.165248</f>
        <v>0.0283155264</v>
      </c>
      <c r="K756" s="36"/>
      <c r="L756" s="36"/>
      <c r="M756" s="8"/>
      <c r="N756" s="8"/>
      <c r="O756" s="37"/>
      <c r="P756" s="37"/>
      <c r="Q756" s="38"/>
      <c r="R756" s="39"/>
      <c r="S756" s="39"/>
      <c r="T756" s="39"/>
      <c r="U756" s="15"/>
      <c r="W756" s="52"/>
    </row>
    <row r="757" customFormat="false" ht="14.25" hidden="false" customHeight="false" outlineLevel="0" collapsed="false">
      <c r="A757" s="40"/>
      <c r="B757" s="41" t="s">
        <v>38</v>
      </c>
      <c r="C757" s="40"/>
      <c r="D757" s="42"/>
      <c r="E757" s="43"/>
      <c r="F757" s="43"/>
      <c r="G757" s="44"/>
      <c r="H757" s="44"/>
      <c r="I757" s="44"/>
      <c r="J757" s="45"/>
      <c r="K757" s="44"/>
      <c r="L757" s="44"/>
      <c r="M757" s="46"/>
      <c r="N757" s="46"/>
      <c r="O757" s="44"/>
      <c r="P757" s="44" t="n">
        <f aca="false">SUM(P742:P756)</f>
        <v>2582.52472656956</v>
      </c>
      <c r="Q757" s="47" t="e">
        <f aca="false">SUM(#REF!)</f>
        <v>#REF!</v>
      </c>
      <c r="R757" s="48" t="e">
        <f aca="false">SUM(O757:Q757)</f>
        <v>#REF!</v>
      </c>
      <c r="S757" s="48"/>
      <c r="T757" s="49"/>
      <c r="U757" s="50"/>
      <c r="V757" s="51"/>
      <c r="W757" s="52"/>
    </row>
    <row r="758" customFormat="false" ht="14.25" hidden="false" customHeight="true" outlineLevel="0" collapsed="false">
      <c r="A758" s="29" t="s">
        <v>481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31"/>
      <c r="R758" s="26"/>
      <c r="S758" s="26"/>
      <c r="T758" s="27"/>
      <c r="U758" s="15"/>
      <c r="W758" s="52"/>
    </row>
    <row r="759" customFormat="false" ht="28.5" hidden="false" customHeight="false" outlineLevel="0" collapsed="false">
      <c r="A759" s="32" t="n">
        <v>1</v>
      </c>
      <c r="B759" s="33" t="s">
        <v>482</v>
      </c>
      <c r="C759" s="32" t="s">
        <v>81</v>
      </c>
      <c r="D759" s="34" t="n">
        <v>95</v>
      </c>
      <c r="E759" s="35" t="n">
        <v>0.144</v>
      </c>
      <c r="F759" s="35" t="n">
        <v>0.122</v>
      </c>
      <c r="G759" s="34" t="n">
        <v>1</v>
      </c>
      <c r="H759" s="36" t="n">
        <f aca="false">D759*G759</f>
        <v>95</v>
      </c>
      <c r="I759" s="36" t="n">
        <v>0.18</v>
      </c>
      <c r="J759" s="36" t="n">
        <f aca="false">G759*I759*1.165248</f>
        <v>0.20974464</v>
      </c>
      <c r="K759" s="36" t="n">
        <f aca="false">E759*2.337</f>
        <v>0.336528</v>
      </c>
      <c r="L759" s="36" t="n">
        <f aca="false">F759*3.22281</f>
        <v>0.39318282</v>
      </c>
      <c r="M759" s="8"/>
      <c r="N759" s="8"/>
      <c r="O759" s="37" t="n">
        <f aca="false">SUM(J759:J759,K759,L759)*1.60535768</f>
        <v>1.50816203772893</v>
      </c>
      <c r="P759" s="37" t="n">
        <f aca="false">D759*O759</f>
        <v>143.275393584249</v>
      </c>
      <c r="Q759" s="38" t="n">
        <f aca="false">D759*L759</f>
        <v>37.3523679</v>
      </c>
      <c r="R759" s="39"/>
      <c r="S759" s="39"/>
      <c r="T759" s="39"/>
      <c r="U759" s="15"/>
      <c r="W759" s="52"/>
    </row>
    <row r="760" customFormat="false" ht="17.25" hidden="false" customHeight="false" outlineLevel="0" collapsed="false">
      <c r="A760" s="32" t="n">
        <v>2</v>
      </c>
      <c r="B760" s="33" t="s">
        <v>483</v>
      </c>
      <c r="C760" s="32" t="s">
        <v>81</v>
      </c>
      <c r="D760" s="34" t="n">
        <v>95</v>
      </c>
      <c r="E760" s="35" t="n">
        <v>0.062</v>
      </c>
      <c r="F760" s="35" t="n">
        <v>0.003</v>
      </c>
      <c r="G760" s="36" t="n">
        <v>1.02</v>
      </c>
      <c r="H760" s="36" t="n">
        <f aca="false">D760*G760</f>
        <v>96.9</v>
      </c>
      <c r="I760" s="34" t="n">
        <v>0.3</v>
      </c>
      <c r="J760" s="36" t="n">
        <f aca="false">G760*I760*1.165248</f>
        <v>0.356565888</v>
      </c>
      <c r="K760" s="36" t="n">
        <f aca="false">E760*2.337</f>
        <v>0.144894</v>
      </c>
      <c r="L760" s="36" t="n">
        <f aca="false">F760*3.22281</f>
        <v>0.00966843</v>
      </c>
      <c r="M760" s="8"/>
      <c r="N760" s="8"/>
      <c r="O760" s="37" t="n">
        <f aca="false">SUM(J760:J760,K760,L760)*1.60535768</f>
        <v>0.820543770766782</v>
      </c>
      <c r="P760" s="37" t="n">
        <f aca="false">D760*O760</f>
        <v>77.9516582228443</v>
      </c>
      <c r="Q760" s="38" t="n">
        <f aca="false">D760*L760</f>
        <v>0.91850085</v>
      </c>
      <c r="R760" s="39"/>
      <c r="S760" s="39"/>
      <c r="T760" s="39"/>
      <c r="U760" s="15"/>
      <c r="W760" s="52"/>
    </row>
    <row r="761" customFormat="false" ht="31.5" hidden="false" customHeight="false" outlineLevel="0" collapsed="false">
      <c r="A761" s="32" t="n">
        <v>3</v>
      </c>
      <c r="B761" s="33" t="s">
        <v>484</v>
      </c>
      <c r="C761" s="32" t="s">
        <v>81</v>
      </c>
      <c r="D761" s="34" t="n">
        <v>120</v>
      </c>
      <c r="E761" s="35" t="n">
        <v>0.062</v>
      </c>
      <c r="F761" s="35" t="n">
        <v>0.003</v>
      </c>
      <c r="G761" s="36" t="n">
        <v>1.02</v>
      </c>
      <c r="H761" s="36" t="n">
        <f aca="false">D761*G761</f>
        <v>122.4</v>
      </c>
      <c r="I761" s="36" t="n">
        <v>0.25</v>
      </c>
      <c r="J761" s="36" t="n">
        <f aca="false">G761*I761*1.165248</f>
        <v>0.29713824</v>
      </c>
      <c r="K761" s="36" t="n">
        <f aca="false">E761*2.337</f>
        <v>0.144894</v>
      </c>
      <c r="L761" s="36" t="n">
        <f aca="false">F761*3.22281</f>
        <v>0.00966843</v>
      </c>
      <c r="M761" s="8"/>
      <c r="N761" s="8"/>
      <c r="O761" s="37" t="n">
        <f aca="false">SUM(J761:J761,K761,L761)*1.60535768</f>
        <v>0.725141139645646</v>
      </c>
      <c r="P761" s="37" t="n">
        <f aca="false">D761*O761</f>
        <v>87.0169367574775</v>
      </c>
      <c r="Q761" s="38" t="n">
        <f aca="false">D761*L761</f>
        <v>1.1602116</v>
      </c>
      <c r="R761" s="39"/>
      <c r="S761" s="39"/>
      <c r="T761" s="39"/>
      <c r="U761" s="15"/>
      <c r="W761" s="52"/>
    </row>
    <row r="762" customFormat="false" ht="14.25" hidden="false" customHeight="false" outlineLevel="0" collapsed="false">
      <c r="A762" s="40"/>
      <c r="B762" s="41" t="s">
        <v>52</v>
      </c>
      <c r="C762" s="40"/>
      <c r="D762" s="42"/>
      <c r="E762" s="43"/>
      <c r="F762" s="43"/>
      <c r="G762" s="44"/>
      <c r="H762" s="44"/>
      <c r="I762" s="44"/>
      <c r="J762" s="45"/>
      <c r="K762" s="44"/>
      <c r="L762" s="44"/>
      <c r="M762" s="46"/>
      <c r="N762" s="46"/>
      <c r="O762" s="44"/>
      <c r="P762" s="44" t="n">
        <f aca="false">SUM(P759:P761)</f>
        <v>308.24398856457</v>
      </c>
      <c r="Q762" s="47" t="e">
        <f aca="false">SUM(#REF!)</f>
        <v>#REF!</v>
      </c>
      <c r="R762" s="48" t="e">
        <f aca="false">SUM(O762:Q762)</f>
        <v>#REF!</v>
      </c>
      <c r="S762" s="48"/>
      <c r="T762" s="49"/>
      <c r="U762" s="50"/>
      <c r="V762" s="51"/>
      <c r="W762" s="52"/>
    </row>
    <row r="763" customFormat="false" ht="14.25" hidden="false" customHeight="true" outlineLevel="0" collapsed="false">
      <c r="A763" s="29" t="s">
        <v>485</v>
      </c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31"/>
      <c r="R763" s="26"/>
      <c r="S763" s="26"/>
      <c r="T763" s="27"/>
      <c r="U763" s="15"/>
      <c r="W763" s="52"/>
    </row>
    <row r="764" customFormat="false" ht="28.5" hidden="false" customHeight="false" outlineLevel="0" collapsed="false">
      <c r="A764" s="32" t="n">
        <v>1</v>
      </c>
      <c r="B764" s="33" t="s">
        <v>486</v>
      </c>
      <c r="C764" s="32" t="s">
        <v>14</v>
      </c>
      <c r="D764" s="34" t="n">
        <v>31</v>
      </c>
      <c r="E764" s="35" t="n">
        <v>0.011</v>
      </c>
      <c r="F764" s="35" t="n">
        <v>0.224</v>
      </c>
      <c r="G764" s="35"/>
      <c r="H764" s="36" t="n">
        <f aca="false">D764*G764</f>
        <v>0</v>
      </c>
      <c r="I764" s="36"/>
      <c r="J764" s="36" t="n">
        <f aca="false">G764*I764*1.165248</f>
        <v>0</v>
      </c>
      <c r="K764" s="36" t="n">
        <f aca="false">E764*2.337</f>
        <v>0.025707</v>
      </c>
      <c r="L764" s="36" t="n">
        <f aca="false">F764*3.22281</f>
        <v>0.72190944</v>
      </c>
      <c r="M764" s="8"/>
      <c r="N764" s="8"/>
      <c r="O764" s="37" t="n">
        <f aca="false">SUM(J764:J764,K764,L764)*1.60535768</f>
        <v>1.20019179364826</v>
      </c>
      <c r="P764" s="37" t="n">
        <f aca="false">D764*O764</f>
        <v>37.205945603096</v>
      </c>
      <c r="Q764" s="38" t="n">
        <f aca="false">D764*L764</f>
        <v>22.37919264</v>
      </c>
      <c r="R764" s="39"/>
      <c r="S764" s="39"/>
      <c r="T764" s="39"/>
      <c r="U764" s="15"/>
      <c r="W764" s="52"/>
    </row>
    <row r="765" customFormat="false" ht="15.75" hidden="false" customHeight="false" outlineLevel="0" collapsed="false">
      <c r="A765" s="32" t="n">
        <v>2</v>
      </c>
      <c r="B765" s="33" t="s">
        <v>487</v>
      </c>
      <c r="C765" s="32" t="s">
        <v>14</v>
      </c>
      <c r="D765" s="34" t="n">
        <v>6.1</v>
      </c>
      <c r="E765" s="36" t="n">
        <v>0.89</v>
      </c>
      <c r="F765" s="34" t="n">
        <v>0</v>
      </c>
      <c r="G765" s="34" t="n">
        <v>1.1</v>
      </c>
      <c r="H765" s="36" t="n">
        <f aca="false">D765*G765</f>
        <v>6.71</v>
      </c>
      <c r="I765" s="34" t="n">
        <v>2</v>
      </c>
      <c r="J765" s="36" t="n">
        <f aca="false">G765*I765*1.165248</f>
        <v>2.5635456</v>
      </c>
      <c r="K765" s="36" t="n">
        <f aca="false">E765*2.337</f>
        <v>2.07993</v>
      </c>
      <c r="L765" s="36" t="n">
        <f aca="false">F765*3.22281</f>
        <v>0</v>
      </c>
      <c r="M765" s="8"/>
      <c r="N765" s="8"/>
      <c r="O765" s="37" t="n">
        <f aca="false">SUM(J765:J765,K765,L765)*1.60535768</f>
        <v>7.45443921635261</v>
      </c>
      <c r="P765" s="37" t="n">
        <f aca="false">D765*O765</f>
        <v>45.4720792197509</v>
      </c>
      <c r="Q765" s="38" t="n">
        <f aca="false">D765*L765</f>
        <v>0</v>
      </c>
      <c r="R765" s="39"/>
      <c r="S765" s="39"/>
      <c r="T765" s="39"/>
      <c r="U765" s="15"/>
      <c r="W765" s="52"/>
    </row>
    <row r="766" customFormat="false" ht="14.25" hidden="false" customHeight="false" outlineLevel="0" collapsed="false">
      <c r="A766" s="32" t="n">
        <v>3</v>
      </c>
      <c r="B766" s="33" t="s">
        <v>488</v>
      </c>
      <c r="C766" s="32" t="s">
        <v>81</v>
      </c>
      <c r="D766" s="34" t="n">
        <v>90</v>
      </c>
      <c r="E766" s="36" t="n">
        <v>0.06</v>
      </c>
      <c r="F766" s="36" t="n">
        <v>0.05</v>
      </c>
      <c r="G766" s="36" t="n">
        <v>1.01</v>
      </c>
      <c r="H766" s="36" t="n">
        <f aca="false">D766*G766</f>
        <v>90.9</v>
      </c>
      <c r="I766" s="34" t="n">
        <v>0.7</v>
      </c>
      <c r="J766" s="36" t="n">
        <f aca="false">G766*I766*1.165248</f>
        <v>0.823830336</v>
      </c>
      <c r="K766" s="36" t="n">
        <f aca="false">E766*2.337</f>
        <v>0.14022</v>
      </c>
      <c r="L766" s="36" t="n">
        <f aca="false">F766*3.22281</f>
        <v>0.1611405</v>
      </c>
      <c r="M766" s="8"/>
      <c r="N766" s="8"/>
      <c r="O766" s="37" t="n">
        <f aca="false">SUM(J766:J766,K766,L766)*1.60535768</f>
        <v>1.80633375003822</v>
      </c>
      <c r="P766" s="37" t="n">
        <f aca="false">D766*O766</f>
        <v>162.57003750344</v>
      </c>
      <c r="Q766" s="38" t="n">
        <f aca="false">D766*L766</f>
        <v>14.502645</v>
      </c>
      <c r="R766" s="39"/>
      <c r="S766" s="39"/>
      <c r="T766" s="39"/>
      <c r="U766" s="15"/>
      <c r="W766" s="52"/>
    </row>
    <row r="767" customFormat="false" ht="14.25" hidden="false" customHeight="false" outlineLevel="0" collapsed="false">
      <c r="A767" s="32" t="n">
        <v>4</v>
      </c>
      <c r="B767" s="33" t="s">
        <v>489</v>
      </c>
      <c r="C767" s="32" t="s">
        <v>81</v>
      </c>
      <c r="D767" s="34" t="n">
        <v>90</v>
      </c>
      <c r="E767" s="35" t="n">
        <v>0.034</v>
      </c>
      <c r="F767" s="35" t="n">
        <v>0.005</v>
      </c>
      <c r="G767" s="34" t="n">
        <v>1</v>
      </c>
      <c r="H767" s="36" t="n">
        <f aca="false">D767*G767</f>
        <v>90</v>
      </c>
      <c r="I767" s="35" t="n">
        <v>0.015</v>
      </c>
      <c r="J767" s="36" t="n">
        <f aca="false">G767*I767*1.165248</f>
        <v>0.01747872</v>
      </c>
      <c r="K767" s="36" t="n">
        <f aca="false">E767*2.337</f>
        <v>0.079458</v>
      </c>
      <c r="L767" s="36" t="n">
        <f aca="false">F767*3.22281</f>
        <v>0.01611405</v>
      </c>
      <c r="M767" s="8"/>
      <c r="N767" s="8"/>
      <c r="O767" s="37" t="n">
        <f aca="false">SUM(J767:J767,K767,L767)*1.60535768</f>
        <v>0.181486921849414</v>
      </c>
      <c r="P767" s="37" t="n">
        <f aca="false">D767*O767</f>
        <v>16.3338229664472</v>
      </c>
      <c r="Q767" s="38" t="n">
        <f aca="false">D767*L767</f>
        <v>1.4502645</v>
      </c>
      <c r="R767" s="39"/>
      <c r="S767" s="39"/>
      <c r="T767" s="39"/>
      <c r="U767" s="15"/>
      <c r="W767" s="52"/>
    </row>
    <row r="768" customFormat="false" ht="15.75" hidden="false" customHeight="false" outlineLevel="0" collapsed="false">
      <c r="A768" s="32" t="n">
        <v>5</v>
      </c>
      <c r="B768" s="33" t="s">
        <v>331</v>
      </c>
      <c r="C768" s="32" t="s">
        <v>14</v>
      </c>
      <c r="D768" s="34" t="n">
        <v>25</v>
      </c>
      <c r="E768" s="35" t="n">
        <v>0.562</v>
      </c>
      <c r="F768" s="34" t="n">
        <v>0</v>
      </c>
      <c r="G768" s="35"/>
      <c r="H768" s="36" t="n">
        <f aca="false">D768*G768</f>
        <v>0</v>
      </c>
      <c r="I768" s="36"/>
      <c r="J768" s="36" t="n">
        <f aca="false">G768*I768*1.165248</f>
        <v>0</v>
      </c>
      <c r="K768" s="36" t="n">
        <f aca="false">E768*2.337</f>
        <v>1.313394</v>
      </c>
      <c r="L768" s="36" t="n">
        <f aca="false">F768*3.22281</f>
        <v>0</v>
      </c>
      <c r="M768" s="8"/>
      <c r="N768" s="8"/>
      <c r="O768" s="37" t="n">
        <f aca="false">SUM(J768:J768,K768,L768)*1.60535768</f>
        <v>2.10846714476592</v>
      </c>
      <c r="P768" s="37" t="n">
        <f aca="false">D768*O768</f>
        <v>52.711678619148</v>
      </c>
      <c r="Q768" s="38" t="n">
        <f aca="false">D768*L768</f>
        <v>0</v>
      </c>
      <c r="R768" s="39"/>
      <c r="S768" s="39"/>
      <c r="T768" s="39"/>
      <c r="U768" s="15"/>
      <c r="W768" s="52"/>
    </row>
    <row r="769" customFormat="false" ht="30" hidden="false" customHeight="false" outlineLevel="0" collapsed="false">
      <c r="A769" s="32" t="n">
        <v>6</v>
      </c>
      <c r="B769" s="33" t="s">
        <v>490</v>
      </c>
      <c r="C769" s="32" t="s">
        <v>17</v>
      </c>
      <c r="D769" s="34" t="n">
        <v>10.9</v>
      </c>
      <c r="E769" s="36" t="n">
        <v>0.15</v>
      </c>
      <c r="F769" s="36" t="n">
        <v>0.39</v>
      </c>
      <c r="G769" s="35"/>
      <c r="H769" s="36" t="n">
        <f aca="false">D769*G769</f>
        <v>0</v>
      </c>
      <c r="I769" s="36"/>
      <c r="J769" s="36" t="n">
        <f aca="false">G769*I769*1.165248</f>
        <v>0</v>
      </c>
      <c r="K769" s="36" t="n">
        <f aca="false">E769*2.337</f>
        <v>0.35055</v>
      </c>
      <c r="L769" s="36" t="n">
        <f aca="false">F769*3.22281</f>
        <v>1.2568959</v>
      </c>
      <c r="M769" s="8"/>
      <c r="N769" s="8"/>
      <c r="O769" s="37" t="n">
        <f aca="false">SUM(J769:J769,K769,L769)*1.60535768</f>
        <v>2.58052562074951</v>
      </c>
      <c r="P769" s="37" t="n">
        <f aca="false">D769*O769</f>
        <v>28.1277292661697</v>
      </c>
      <c r="Q769" s="38" t="n">
        <f aca="false">D769*L769</f>
        <v>13.70016531</v>
      </c>
      <c r="R769" s="39"/>
      <c r="S769" s="39"/>
      <c r="T769" s="39"/>
      <c r="U769" s="15"/>
      <c r="W769" s="52"/>
    </row>
    <row r="770" customFormat="false" ht="14.25" hidden="false" customHeight="false" outlineLevel="0" collapsed="false">
      <c r="A770" s="40"/>
      <c r="B770" s="41" t="s">
        <v>57</v>
      </c>
      <c r="C770" s="40"/>
      <c r="D770" s="42"/>
      <c r="E770" s="43"/>
      <c r="F770" s="43"/>
      <c r="G770" s="44"/>
      <c r="H770" s="44"/>
      <c r="I770" s="44"/>
      <c r="J770" s="45"/>
      <c r="K770" s="44"/>
      <c r="L770" s="44"/>
      <c r="M770" s="46"/>
      <c r="N770" s="46"/>
      <c r="O770" s="44"/>
      <c r="P770" s="44" t="n">
        <f aca="false">SUM(P764:P769)</f>
        <v>342.421293178052</v>
      </c>
      <c r="Q770" s="47" t="e">
        <f aca="false">SUM(#REF!)</f>
        <v>#REF!</v>
      </c>
      <c r="R770" s="48" t="e">
        <f aca="false">SUM(O770:Q770)</f>
        <v>#REF!</v>
      </c>
      <c r="S770" s="48"/>
      <c r="T770" s="49"/>
      <c r="U770" s="50"/>
      <c r="V770" s="51"/>
      <c r="W770" s="52"/>
    </row>
    <row r="771" customFormat="false" ht="14.25" hidden="false" customHeight="false" outlineLevel="0" collapsed="false">
      <c r="A771" s="40"/>
      <c r="B771" s="41" t="s">
        <v>491</v>
      </c>
      <c r="C771" s="40"/>
      <c r="D771" s="42"/>
      <c r="E771" s="43"/>
      <c r="F771" s="43"/>
      <c r="G771" s="44"/>
      <c r="H771" s="44"/>
      <c r="I771" s="44"/>
      <c r="J771" s="45"/>
      <c r="K771" s="44"/>
      <c r="L771" s="44"/>
      <c r="M771" s="46"/>
      <c r="N771" s="46"/>
      <c r="O771" s="44"/>
      <c r="P771" s="44" t="n">
        <f aca="false">SUM(P740,P757,P762,P770)</f>
        <v>3307.27720093356</v>
      </c>
      <c r="Q771" s="56" t="n">
        <f aca="false">P771*100/P921</f>
        <v>2.05952568123583</v>
      </c>
      <c r="R771" s="48" t="n">
        <f aca="false">SUM(O771:Q771)</f>
        <v>3309.33672661479</v>
      </c>
      <c r="S771" s="48"/>
      <c r="T771" s="49"/>
      <c r="U771" s="50"/>
      <c r="W771" s="52"/>
    </row>
    <row r="772" customFormat="false" ht="14.25" hidden="false" customHeight="true" outlineLevel="0" collapsed="false">
      <c r="A772" s="29" t="s">
        <v>492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30"/>
      <c r="R772" s="26"/>
      <c r="S772" s="27"/>
      <c r="T772" s="15"/>
      <c r="U772" s="15"/>
      <c r="W772" s="52"/>
    </row>
    <row r="773" customFormat="false" ht="28.5" hidden="false" customHeight="false" outlineLevel="0" collapsed="false">
      <c r="A773" s="32" t="n">
        <v>1</v>
      </c>
      <c r="B773" s="33" t="s">
        <v>493</v>
      </c>
      <c r="C773" s="32" t="s">
        <v>90</v>
      </c>
      <c r="D773" s="54" t="n">
        <v>1</v>
      </c>
      <c r="E773" s="34" t="n">
        <v>12.4</v>
      </c>
      <c r="F773" s="36" t="n">
        <v>2.48</v>
      </c>
      <c r="G773" s="54" t="n">
        <v>1</v>
      </c>
      <c r="H773" s="54" t="n">
        <f aca="false">D773*G773</f>
        <v>1</v>
      </c>
      <c r="I773" s="34" t="n">
        <v>2000</v>
      </c>
      <c r="J773" s="36" t="n">
        <f aca="false">G773*I773*1.1098</f>
        <v>2219.6</v>
      </c>
      <c r="K773" s="36" t="n">
        <f aca="false">E773*2.337</f>
        <v>28.9788</v>
      </c>
      <c r="L773" s="36" t="n">
        <f aca="false">F773*3.22281</f>
        <v>7.9925688</v>
      </c>
      <c r="M773" s="36" t="n">
        <f aca="false">SUM(J773:J773,K773,L773)</f>
        <v>2256.5713688</v>
      </c>
      <c r="N773" s="36" t="n">
        <f aca="false">M773-G773*I773</f>
        <v>256.5713688</v>
      </c>
      <c r="O773" s="37" t="n">
        <f aca="false">N773*1.60535768+G773*I773*1.236</f>
        <v>2883.88881737119</v>
      </c>
      <c r="P773" s="37" t="n">
        <f aca="false">D773*O773</f>
        <v>2883.88881737119</v>
      </c>
      <c r="Q773" s="38" t="n">
        <f aca="false">D773*L773</f>
        <v>7.9925688</v>
      </c>
      <c r="R773" s="39"/>
      <c r="S773" s="39"/>
      <c r="T773" s="39"/>
      <c r="U773" s="15"/>
      <c r="W773" s="52"/>
    </row>
    <row r="774" customFormat="false" ht="28.5" hidden="false" customHeight="false" outlineLevel="0" collapsed="false">
      <c r="A774" s="32" t="n">
        <v>2</v>
      </c>
      <c r="B774" s="33" t="s">
        <v>494</v>
      </c>
      <c r="C774" s="32" t="s">
        <v>90</v>
      </c>
      <c r="D774" s="54" t="n">
        <v>52</v>
      </c>
      <c r="E774" s="34" t="n">
        <v>5</v>
      </c>
      <c r="F774" s="36" t="n">
        <v>0.31</v>
      </c>
      <c r="G774" s="54" t="n">
        <v>1</v>
      </c>
      <c r="H774" s="54" t="n">
        <f aca="false">D774*G774</f>
        <v>52</v>
      </c>
      <c r="I774" s="34" t="n">
        <v>95</v>
      </c>
      <c r="J774" s="36" t="n">
        <f aca="false">G774*I774*1.1098</f>
        <v>105.431</v>
      </c>
      <c r="K774" s="36" t="n">
        <f aca="false">E774*2.337</f>
        <v>11.685</v>
      </c>
      <c r="L774" s="36" t="n">
        <f aca="false">F774*3.22281</f>
        <v>0.9990711</v>
      </c>
      <c r="M774" s="36" t="n">
        <f aca="false">SUM(J774:J774,K774,L774)</f>
        <v>118.1150711</v>
      </c>
      <c r="N774" s="36" t="n">
        <f aca="false">M774-G774*I774</f>
        <v>23.1150711</v>
      </c>
      <c r="O774" s="37" t="n">
        <f aca="false">N774*1.60535768+G774*I774*1.236</f>
        <v>154.527956914131</v>
      </c>
      <c r="P774" s="37" t="n">
        <f aca="false">D774*O774</f>
        <v>8035.45375953481</v>
      </c>
      <c r="Q774" s="38" t="n">
        <f aca="false">D774*L774</f>
        <v>51.9516972</v>
      </c>
      <c r="R774" s="39"/>
      <c r="S774" s="39"/>
      <c r="T774" s="39"/>
      <c r="U774" s="15"/>
      <c r="W774" s="52"/>
    </row>
    <row r="775" customFormat="false" ht="14.25" hidden="false" customHeight="false" outlineLevel="0" collapsed="false">
      <c r="A775" s="32" t="n">
        <v>3</v>
      </c>
      <c r="B775" s="33" t="s">
        <v>495</v>
      </c>
      <c r="C775" s="32" t="s">
        <v>81</v>
      </c>
      <c r="D775" s="34" t="n">
        <v>130</v>
      </c>
      <c r="E775" s="34" t="n">
        <v>0</v>
      </c>
      <c r="F775" s="34" t="n">
        <v>0</v>
      </c>
      <c r="G775" s="34" t="n">
        <v>1</v>
      </c>
      <c r="H775" s="36" t="n">
        <f aca="false">D775*G775</f>
        <v>130</v>
      </c>
      <c r="I775" s="34" t="n">
        <v>1.6</v>
      </c>
      <c r="J775" s="36" t="n">
        <f aca="false">G775*I775*1.1098</f>
        <v>1.77568</v>
      </c>
      <c r="K775" s="36" t="n">
        <f aca="false">E775*2.337</f>
        <v>0</v>
      </c>
      <c r="L775" s="36" t="n">
        <f aca="false">F775*3.22281</f>
        <v>0</v>
      </c>
      <c r="M775" s="36" t="n">
        <f aca="false">SUM(J775:J775,K775,L775)</f>
        <v>1.77568</v>
      </c>
      <c r="N775" s="36" t="n">
        <f aca="false">M775-G775*I775</f>
        <v>0.17568</v>
      </c>
      <c r="O775" s="37" t="n">
        <f aca="false">N775*1.60535768+G775*I775*1.236</f>
        <v>2.2596292372224</v>
      </c>
      <c r="P775" s="37" t="n">
        <f aca="false">D775*O775</f>
        <v>293.751800838912</v>
      </c>
      <c r="Q775" s="38" t="n">
        <f aca="false">D775*L775</f>
        <v>0</v>
      </c>
      <c r="R775" s="39"/>
      <c r="S775" s="39"/>
      <c r="T775" s="39"/>
      <c r="U775" s="15"/>
      <c r="W775" s="52"/>
    </row>
    <row r="776" customFormat="false" ht="15" hidden="false" customHeight="true" outlineLevel="0" collapsed="false">
      <c r="A776" s="32" t="n">
        <v>4</v>
      </c>
      <c r="B776" s="33" t="s">
        <v>496</v>
      </c>
      <c r="C776" s="32" t="s">
        <v>83</v>
      </c>
      <c r="D776" s="54" t="n">
        <v>72</v>
      </c>
      <c r="E776" s="34" t="n">
        <v>0</v>
      </c>
      <c r="F776" s="34" t="n">
        <v>0</v>
      </c>
      <c r="G776" s="54" t="n">
        <v>1</v>
      </c>
      <c r="H776" s="34" t="n">
        <f aca="false">D776*G776</f>
        <v>72</v>
      </c>
      <c r="I776" s="36" t="n">
        <v>0.35</v>
      </c>
      <c r="J776" s="36" t="n">
        <f aca="false">G776*I776*1.1098</f>
        <v>0.38843</v>
      </c>
      <c r="K776" s="36" t="n">
        <f aca="false">E776*2.337</f>
        <v>0</v>
      </c>
      <c r="L776" s="36" t="n">
        <f aca="false">F776*3.22281</f>
        <v>0</v>
      </c>
      <c r="M776" s="36" t="n">
        <f aca="false">SUM(J776:J776,K776,L776)</f>
        <v>0.38843</v>
      </c>
      <c r="N776" s="36" t="n">
        <f aca="false">M776-G776*I776</f>
        <v>0.03843</v>
      </c>
      <c r="O776" s="37" t="n">
        <f aca="false">N776*1.60535768+G776*I776*1.236</f>
        <v>0.4942938956424</v>
      </c>
      <c r="P776" s="37" t="n">
        <f aca="false">D776*O776</f>
        <v>35.5891604862528</v>
      </c>
      <c r="Q776" s="38" t="n">
        <f aca="false">D776*L776</f>
        <v>0</v>
      </c>
      <c r="R776" s="39"/>
      <c r="S776" s="39"/>
      <c r="T776" s="39"/>
      <c r="U776" s="15"/>
      <c r="W776" s="52"/>
    </row>
    <row r="777" customFormat="false" ht="15" hidden="false" customHeight="true" outlineLevel="0" collapsed="false">
      <c r="A777" s="32" t="n">
        <v>5</v>
      </c>
      <c r="B777" s="33" t="s">
        <v>497</v>
      </c>
      <c r="C777" s="32" t="s">
        <v>83</v>
      </c>
      <c r="D777" s="54" t="n">
        <v>26</v>
      </c>
      <c r="E777" s="34" t="n">
        <v>0</v>
      </c>
      <c r="F777" s="34" t="n">
        <v>0</v>
      </c>
      <c r="G777" s="54" t="n">
        <v>1</v>
      </c>
      <c r="H777" s="34" t="n">
        <f aca="false">D777*G777</f>
        <v>26</v>
      </c>
      <c r="I777" s="34" t="n">
        <v>0.3</v>
      </c>
      <c r="J777" s="36" t="n">
        <f aca="false">G777*I777*1.1098</f>
        <v>0.33294</v>
      </c>
      <c r="K777" s="36" t="n">
        <f aca="false">E777*2.337</f>
        <v>0</v>
      </c>
      <c r="L777" s="36" t="n">
        <f aca="false">F777*3.22281</f>
        <v>0</v>
      </c>
      <c r="M777" s="36" t="n">
        <f aca="false">SUM(J777:J777,K777,L777)</f>
        <v>0.33294</v>
      </c>
      <c r="N777" s="36" t="n">
        <f aca="false">M777-G777*I777</f>
        <v>0.03294</v>
      </c>
      <c r="O777" s="37" t="n">
        <f aca="false">N777*1.60535768+G777*I777*1.236</f>
        <v>0.4236804819792</v>
      </c>
      <c r="P777" s="37" t="n">
        <f aca="false">D777*O777</f>
        <v>11.0156925314592</v>
      </c>
      <c r="Q777" s="38" t="n">
        <f aca="false">D777*L777</f>
        <v>0</v>
      </c>
      <c r="R777" s="39"/>
      <c r="S777" s="39"/>
      <c r="T777" s="39"/>
      <c r="U777" s="15"/>
      <c r="W777" s="52"/>
    </row>
    <row r="778" customFormat="false" ht="15" hidden="false" customHeight="true" outlineLevel="0" collapsed="false">
      <c r="A778" s="32" t="n">
        <v>6</v>
      </c>
      <c r="B778" s="33" t="s">
        <v>498</v>
      </c>
      <c r="C778" s="32" t="s">
        <v>83</v>
      </c>
      <c r="D778" s="54" t="n">
        <v>104</v>
      </c>
      <c r="E778" s="34" t="n">
        <v>0</v>
      </c>
      <c r="F778" s="34" t="n">
        <v>0</v>
      </c>
      <c r="G778" s="54" t="n">
        <v>1</v>
      </c>
      <c r="H778" s="34" t="n">
        <f aca="false">D778*G778</f>
        <v>104</v>
      </c>
      <c r="I778" s="36" t="n">
        <v>0.12</v>
      </c>
      <c r="J778" s="36" t="n">
        <f aca="false">G778*I778*1.1098</f>
        <v>0.133176</v>
      </c>
      <c r="K778" s="36" t="n">
        <f aca="false">E778*2.337</f>
        <v>0</v>
      </c>
      <c r="L778" s="36" t="n">
        <f aca="false">F778*3.22281</f>
        <v>0</v>
      </c>
      <c r="M778" s="36" t="n">
        <f aca="false">SUM(J778:J778,K778,L778)</f>
        <v>0.133176</v>
      </c>
      <c r="N778" s="36" t="n">
        <f aca="false">M778-G778*I778</f>
        <v>0.013176</v>
      </c>
      <c r="O778" s="37" t="n">
        <f aca="false">N778*1.60535768+G778*I778*1.236</f>
        <v>0.16947219279168</v>
      </c>
      <c r="P778" s="37" t="n">
        <f aca="false">D778*O778</f>
        <v>17.6251080503347</v>
      </c>
      <c r="Q778" s="38" t="n">
        <f aca="false">D778*L778</f>
        <v>0</v>
      </c>
      <c r="R778" s="39"/>
      <c r="S778" s="39"/>
      <c r="T778" s="39"/>
      <c r="U778" s="15"/>
      <c r="W778" s="52"/>
    </row>
    <row r="779" customFormat="false" ht="15" hidden="false" customHeight="true" outlineLevel="0" collapsed="false">
      <c r="A779" s="32" t="n">
        <v>7</v>
      </c>
      <c r="B779" s="33" t="s">
        <v>499</v>
      </c>
      <c r="C779" s="32" t="s">
        <v>83</v>
      </c>
      <c r="D779" s="54" t="n">
        <v>12</v>
      </c>
      <c r="E779" s="34" t="n">
        <v>0</v>
      </c>
      <c r="F779" s="34" t="n">
        <v>0</v>
      </c>
      <c r="G779" s="54" t="n">
        <v>1</v>
      </c>
      <c r="H779" s="34" t="n">
        <f aca="false">D779*G779</f>
        <v>12</v>
      </c>
      <c r="I779" s="36" t="n">
        <v>0.12</v>
      </c>
      <c r="J779" s="36" t="n">
        <f aca="false">G779*I779*1.1098</f>
        <v>0.133176</v>
      </c>
      <c r="K779" s="36" t="n">
        <f aca="false">E779*2.337</f>
        <v>0</v>
      </c>
      <c r="L779" s="36" t="n">
        <f aca="false">F779*3.22281</f>
        <v>0</v>
      </c>
      <c r="M779" s="36" t="n">
        <f aca="false">SUM(J779:J779,K779,L779)</f>
        <v>0.133176</v>
      </c>
      <c r="N779" s="36" t="n">
        <f aca="false">M779-G779*I779</f>
        <v>0.013176</v>
      </c>
      <c r="O779" s="37" t="n">
        <f aca="false">N779*1.60535768+G779*I779*1.236</f>
        <v>0.16947219279168</v>
      </c>
      <c r="P779" s="37" t="n">
        <f aca="false">D779*O779</f>
        <v>2.03366631350016</v>
      </c>
      <c r="Q779" s="38" t="n">
        <f aca="false">D779*L779</f>
        <v>0</v>
      </c>
      <c r="R779" s="39"/>
      <c r="S779" s="39"/>
      <c r="T779" s="39"/>
      <c r="U779" s="15"/>
      <c r="W779" s="52"/>
    </row>
    <row r="780" customFormat="false" ht="15" hidden="false" customHeight="true" outlineLevel="0" collapsed="false">
      <c r="A780" s="32" t="n">
        <v>8</v>
      </c>
      <c r="B780" s="33" t="s">
        <v>500</v>
      </c>
      <c r="C780" s="32" t="s">
        <v>83</v>
      </c>
      <c r="D780" s="54" t="n">
        <v>174</v>
      </c>
      <c r="E780" s="34" t="n">
        <v>0</v>
      </c>
      <c r="F780" s="34" t="n">
        <v>0</v>
      </c>
      <c r="G780" s="54" t="n">
        <v>1</v>
      </c>
      <c r="H780" s="34" t="n">
        <f aca="false">D780*G780</f>
        <v>174</v>
      </c>
      <c r="I780" s="36" t="n">
        <v>0.05</v>
      </c>
      <c r="J780" s="36" t="n">
        <f aca="false">G780*I780*1.1098</f>
        <v>0.05549</v>
      </c>
      <c r="K780" s="36" t="n">
        <f aca="false">E780*2.337</f>
        <v>0</v>
      </c>
      <c r="L780" s="36" t="n">
        <f aca="false">F780*3.22281</f>
        <v>0</v>
      </c>
      <c r="M780" s="36" t="n">
        <f aca="false">SUM(J780:J780,K780,L780)</f>
        <v>0.05549</v>
      </c>
      <c r="N780" s="36" t="n">
        <f aca="false">M780-G780*I780</f>
        <v>0.00549</v>
      </c>
      <c r="O780" s="37" t="n">
        <f aca="false">N780*1.60535768+G780*I780*1.236</f>
        <v>0.0706134136632</v>
      </c>
      <c r="P780" s="37" t="n">
        <f aca="false">D780*O780</f>
        <v>12.2867339773968</v>
      </c>
      <c r="Q780" s="38" t="n">
        <f aca="false">D780*L780</f>
        <v>0</v>
      </c>
      <c r="R780" s="39"/>
      <c r="S780" s="39"/>
      <c r="T780" s="39"/>
      <c r="U780" s="15"/>
      <c r="W780" s="52"/>
    </row>
    <row r="781" customFormat="false" ht="15" hidden="false" customHeight="true" outlineLevel="0" collapsed="false">
      <c r="A781" s="32" t="n">
        <v>9</v>
      </c>
      <c r="B781" s="33" t="s">
        <v>501</v>
      </c>
      <c r="C781" s="32" t="s">
        <v>83</v>
      </c>
      <c r="D781" s="54" t="n">
        <v>280</v>
      </c>
      <c r="E781" s="36" t="n">
        <v>0.79</v>
      </c>
      <c r="F781" s="36" t="n">
        <v>0.06</v>
      </c>
      <c r="G781" s="54" t="n">
        <v>1</v>
      </c>
      <c r="H781" s="54" t="n">
        <f aca="false">D781*G781</f>
        <v>280</v>
      </c>
      <c r="I781" s="34" t="n">
        <v>0.3</v>
      </c>
      <c r="J781" s="36" t="n">
        <f aca="false">G781*I781*1.165248</f>
        <v>0.3495744</v>
      </c>
      <c r="K781" s="36" t="n">
        <f aca="false">E781*2.337</f>
        <v>1.84623</v>
      </c>
      <c r="L781" s="36" t="n">
        <f aca="false">F781*3.22281</f>
        <v>0.1933686</v>
      </c>
      <c r="M781" s="8"/>
      <c r="N781" s="8"/>
      <c r="O781" s="37" t="n">
        <f aca="false">SUM(J781:J781,K781,L781)*1.60535768</f>
        <v>3.83547722439864</v>
      </c>
      <c r="P781" s="36" t="n">
        <f aca="false">D781*O781</f>
        <v>1073.93362283162</v>
      </c>
      <c r="Q781" s="38" t="n">
        <f aca="false">D781*L781</f>
        <v>54.143208</v>
      </c>
      <c r="R781" s="39"/>
      <c r="S781" s="39"/>
      <c r="T781" s="39"/>
      <c r="U781" s="15"/>
      <c r="W781" s="52"/>
    </row>
    <row r="782" customFormat="false" ht="15" hidden="false" customHeight="true" outlineLevel="0" collapsed="false">
      <c r="A782" s="32" t="n">
        <v>10</v>
      </c>
      <c r="B782" s="33" t="s">
        <v>502</v>
      </c>
      <c r="C782" s="32" t="s">
        <v>83</v>
      </c>
      <c r="D782" s="54" t="n">
        <v>1</v>
      </c>
      <c r="E782" s="36" t="n">
        <v>1.36</v>
      </c>
      <c r="F782" s="36" t="n">
        <v>0.68</v>
      </c>
      <c r="G782" s="54" t="n">
        <v>1</v>
      </c>
      <c r="H782" s="54" t="n">
        <f aca="false">D782*G782</f>
        <v>1</v>
      </c>
      <c r="I782" s="34" t="n">
        <v>25</v>
      </c>
      <c r="J782" s="36" t="n">
        <f aca="false">G782*I782*1.165248</f>
        <v>29.1312</v>
      </c>
      <c r="K782" s="36" t="n">
        <f aca="false">E782*2.337</f>
        <v>3.17832</v>
      </c>
      <c r="L782" s="36" t="n">
        <f aca="false">F782*3.22281</f>
        <v>2.1915108</v>
      </c>
      <c r="M782" s="8"/>
      <c r="N782" s="8"/>
      <c r="O782" s="37" t="n">
        <f aca="false">SUM(J782:J782,K782,L782)*1.60535768</f>
        <v>55.3864947626966</v>
      </c>
      <c r="P782" s="36" t="n">
        <f aca="false">D782*O782</f>
        <v>55.3864947626966</v>
      </c>
      <c r="Q782" s="38" t="n">
        <f aca="false">D782*L782</f>
        <v>2.1915108</v>
      </c>
      <c r="R782" s="39"/>
      <c r="S782" s="39"/>
      <c r="T782" s="39"/>
      <c r="U782" s="15"/>
      <c r="W782" s="52"/>
    </row>
    <row r="783" customFormat="false" ht="15" hidden="false" customHeight="true" outlineLevel="0" collapsed="false">
      <c r="A783" s="32" t="n">
        <v>11</v>
      </c>
      <c r="B783" s="33" t="s">
        <v>503</v>
      </c>
      <c r="C783" s="32" t="s">
        <v>83</v>
      </c>
      <c r="D783" s="54" t="n">
        <v>1</v>
      </c>
      <c r="E783" s="36" t="n">
        <v>1.36</v>
      </c>
      <c r="F783" s="36" t="n">
        <v>0.68</v>
      </c>
      <c r="G783" s="54" t="n">
        <v>1</v>
      </c>
      <c r="H783" s="54" t="n">
        <f aca="false">D783*G783</f>
        <v>1</v>
      </c>
      <c r="I783" s="34" t="n">
        <v>20</v>
      </c>
      <c r="J783" s="36" t="n">
        <f aca="false">G783*I783*1.165248</f>
        <v>23.30496</v>
      </c>
      <c r="K783" s="36" t="n">
        <f aca="false">E783*2.337</f>
        <v>3.17832</v>
      </c>
      <c r="L783" s="36" t="n">
        <f aca="false">F783*3.22281</f>
        <v>2.1915108</v>
      </c>
      <c r="M783" s="8"/>
      <c r="N783" s="8"/>
      <c r="O783" s="37" t="n">
        <f aca="false">SUM(J783:J783,K783,L783)*1.60535768</f>
        <v>46.0332956331734</v>
      </c>
      <c r="P783" s="36" t="n">
        <f aca="false">D783*O783</f>
        <v>46.0332956331734</v>
      </c>
      <c r="Q783" s="38" t="n">
        <f aca="false">D783*L783</f>
        <v>2.1915108</v>
      </c>
      <c r="R783" s="39"/>
      <c r="S783" s="39"/>
      <c r="T783" s="39"/>
      <c r="U783" s="15"/>
      <c r="W783" s="52"/>
    </row>
    <row r="784" customFormat="false" ht="15" hidden="false" customHeight="true" outlineLevel="0" collapsed="false">
      <c r="A784" s="32" t="n">
        <v>12</v>
      </c>
      <c r="B784" s="33" t="s">
        <v>504</v>
      </c>
      <c r="C784" s="32" t="s">
        <v>83</v>
      </c>
      <c r="D784" s="54" t="n">
        <v>1</v>
      </c>
      <c r="E784" s="36" t="n">
        <v>1.55</v>
      </c>
      <c r="F784" s="36" t="n">
        <v>0.07</v>
      </c>
      <c r="G784" s="54" t="n">
        <v>1</v>
      </c>
      <c r="H784" s="54" t="n">
        <f aca="false">D784*G784</f>
        <v>1</v>
      </c>
      <c r="I784" s="34" t="n">
        <v>26</v>
      </c>
      <c r="J784" s="36" t="n">
        <f aca="false">G784*I784*1.165248</f>
        <v>30.296448</v>
      </c>
      <c r="K784" s="36" t="n">
        <f aca="false">E784*2.337</f>
        <v>3.62235</v>
      </c>
      <c r="L784" s="36" t="n">
        <f aca="false">F784*3.22281</f>
        <v>0.2255967</v>
      </c>
      <c r="M784" s="8"/>
      <c r="N784" s="8"/>
      <c r="O784" s="37" t="n">
        <f aca="false">SUM(J784:J784,K784,L784)*1.60535768</f>
        <v>54.8139662605963</v>
      </c>
      <c r="P784" s="36" t="n">
        <f aca="false">D784*O784</f>
        <v>54.8139662605963</v>
      </c>
      <c r="Q784" s="38" t="n">
        <f aca="false">D784*L784</f>
        <v>0.2255967</v>
      </c>
      <c r="R784" s="39"/>
      <c r="S784" s="39"/>
      <c r="T784" s="39"/>
      <c r="U784" s="15"/>
      <c r="W784" s="52"/>
    </row>
    <row r="785" customFormat="false" ht="15" hidden="false" customHeight="true" outlineLevel="0" collapsed="false">
      <c r="A785" s="32" t="n">
        <v>13</v>
      </c>
      <c r="B785" s="33" t="s">
        <v>505</v>
      </c>
      <c r="C785" s="32" t="s">
        <v>83</v>
      </c>
      <c r="D785" s="54" t="n">
        <v>4</v>
      </c>
      <c r="E785" s="34" t="n">
        <v>0.9</v>
      </c>
      <c r="F785" s="36" t="n">
        <v>0.05</v>
      </c>
      <c r="G785" s="54" t="n">
        <v>1</v>
      </c>
      <c r="H785" s="54" t="n">
        <f aca="false">D785*G785</f>
        <v>4</v>
      </c>
      <c r="I785" s="36" t="n">
        <v>0.83</v>
      </c>
      <c r="J785" s="36" t="n">
        <f aca="false">G785*I785*1.165248</f>
        <v>0.96715584</v>
      </c>
      <c r="K785" s="36" t="n">
        <f aca="false">E785*2.337</f>
        <v>2.1033</v>
      </c>
      <c r="L785" s="36" t="n">
        <f aca="false">F785*3.22281</f>
        <v>0.1611405</v>
      </c>
      <c r="M785" s="8"/>
      <c r="N785" s="8"/>
      <c r="O785" s="37" t="n">
        <f aca="false">SUM(J785:J785,K785,L785)*1.60535768</f>
        <v>5.18786800307889</v>
      </c>
      <c r="P785" s="36" t="n">
        <f aca="false">D785*O785</f>
        <v>20.7514720123156</v>
      </c>
      <c r="Q785" s="38" t="n">
        <f aca="false">D785*L785</f>
        <v>0.644562</v>
      </c>
      <c r="R785" s="39"/>
      <c r="S785" s="39"/>
      <c r="T785" s="39"/>
      <c r="U785" s="15"/>
      <c r="W785" s="52"/>
    </row>
    <row r="786" customFormat="false" ht="15" hidden="false" customHeight="true" outlineLevel="0" collapsed="false">
      <c r="A786" s="32" t="n">
        <v>14</v>
      </c>
      <c r="B786" s="33" t="s">
        <v>506</v>
      </c>
      <c r="C786" s="32" t="s">
        <v>83</v>
      </c>
      <c r="D786" s="54" t="n">
        <v>7</v>
      </c>
      <c r="E786" s="36" t="n">
        <v>1.23</v>
      </c>
      <c r="F786" s="36" t="n">
        <v>0.02</v>
      </c>
      <c r="G786" s="54" t="n">
        <v>1</v>
      </c>
      <c r="H786" s="54" t="n">
        <f aca="false">D786*G786</f>
        <v>7</v>
      </c>
      <c r="I786" s="34" t="n">
        <v>9.3</v>
      </c>
      <c r="J786" s="36" t="n">
        <f aca="false">G786*I786*1.165248</f>
        <v>10.8368064</v>
      </c>
      <c r="K786" s="36" t="n">
        <f aca="false">E786*2.337</f>
        <v>2.87451</v>
      </c>
      <c r="L786" s="36" t="n">
        <f aca="false">F786*3.22281</f>
        <v>0.0644562</v>
      </c>
      <c r="M786" s="8"/>
      <c r="N786" s="8"/>
      <c r="O786" s="37" t="n">
        <f aca="false">SUM(J786:J786,K786,L786)*1.60535768</f>
        <v>22.1150423413436</v>
      </c>
      <c r="P786" s="36" t="n">
        <f aca="false">D786*O786</f>
        <v>154.805296389405</v>
      </c>
      <c r="Q786" s="38" t="n">
        <f aca="false">D786*L786</f>
        <v>0.4511934</v>
      </c>
      <c r="R786" s="39"/>
      <c r="S786" s="39"/>
      <c r="T786" s="39"/>
      <c r="U786" s="15"/>
      <c r="W786" s="52"/>
    </row>
    <row r="787" customFormat="false" ht="15" hidden="false" customHeight="true" outlineLevel="0" collapsed="false">
      <c r="A787" s="32" t="n">
        <v>15</v>
      </c>
      <c r="B787" s="33" t="s">
        <v>507</v>
      </c>
      <c r="C787" s="32" t="s">
        <v>83</v>
      </c>
      <c r="D787" s="54" t="n">
        <v>4</v>
      </c>
      <c r="E787" s="36" t="n">
        <v>1.23</v>
      </c>
      <c r="F787" s="36" t="n">
        <v>0.02</v>
      </c>
      <c r="G787" s="54" t="n">
        <v>1</v>
      </c>
      <c r="H787" s="54" t="n">
        <f aca="false">D787*G787</f>
        <v>4</v>
      </c>
      <c r="I787" s="34" t="n">
        <v>15</v>
      </c>
      <c r="J787" s="36" t="n">
        <f aca="false">G787*I787*1.165248</f>
        <v>17.47872</v>
      </c>
      <c r="K787" s="36" t="n">
        <f aca="false">E787*2.337</f>
        <v>2.87451</v>
      </c>
      <c r="L787" s="36" t="n">
        <f aca="false">F787*3.22281</f>
        <v>0.0644562</v>
      </c>
      <c r="M787" s="8"/>
      <c r="N787" s="8"/>
      <c r="O787" s="37" t="n">
        <f aca="false">SUM(J787:J787,K787,L787)*1.60535768</f>
        <v>32.777689349</v>
      </c>
      <c r="P787" s="36" t="n">
        <f aca="false">D787*O787</f>
        <v>131.110757396</v>
      </c>
      <c r="Q787" s="38" t="n">
        <f aca="false">D787*L787</f>
        <v>0.2578248</v>
      </c>
      <c r="R787" s="39"/>
      <c r="S787" s="39"/>
      <c r="T787" s="39"/>
      <c r="U787" s="15"/>
      <c r="W787" s="52"/>
    </row>
    <row r="788" customFormat="false" ht="15" hidden="false" customHeight="true" outlineLevel="0" collapsed="false">
      <c r="A788" s="32" t="n">
        <v>16</v>
      </c>
      <c r="B788" s="33" t="s">
        <v>508</v>
      </c>
      <c r="C788" s="32" t="s">
        <v>83</v>
      </c>
      <c r="D788" s="54" t="n">
        <v>4</v>
      </c>
      <c r="E788" s="36" t="n">
        <v>1.23</v>
      </c>
      <c r="F788" s="36" t="n">
        <v>0.02</v>
      </c>
      <c r="G788" s="54" t="n">
        <v>1</v>
      </c>
      <c r="H788" s="54" t="n">
        <f aca="false">D788*G788</f>
        <v>4</v>
      </c>
      <c r="I788" s="34" t="n">
        <v>12</v>
      </c>
      <c r="J788" s="36" t="n">
        <f aca="false">G788*I788*1.165248</f>
        <v>13.982976</v>
      </c>
      <c r="K788" s="36" t="n">
        <f aca="false">E788*2.337</f>
        <v>2.87451</v>
      </c>
      <c r="L788" s="36" t="n">
        <f aca="false">F788*3.22281</f>
        <v>0.0644562</v>
      </c>
      <c r="M788" s="8"/>
      <c r="N788" s="8"/>
      <c r="O788" s="37" t="n">
        <f aca="false">SUM(J788:J788,K788,L788)*1.60535768</f>
        <v>27.1657698712861</v>
      </c>
      <c r="P788" s="36" t="n">
        <f aca="false">D788*O788</f>
        <v>108.663079485144</v>
      </c>
      <c r="Q788" s="38" t="n">
        <f aca="false">D788*L788</f>
        <v>0.2578248</v>
      </c>
      <c r="R788" s="39"/>
      <c r="S788" s="39"/>
      <c r="T788" s="39"/>
      <c r="U788" s="15"/>
      <c r="W788" s="52"/>
    </row>
    <row r="789" customFormat="false" ht="15" hidden="false" customHeight="true" outlineLevel="0" collapsed="false">
      <c r="A789" s="32" t="n">
        <v>17</v>
      </c>
      <c r="B789" s="33" t="s">
        <v>509</v>
      </c>
      <c r="C789" s="32" t="s">
        <v>81</v>
      </c>
      <c r="D789" s="34" t="n">
        <v>32</v>
      </c>
      <c r="E789" s="36" t="n">
        <v>0.25</v>
      </c>
      <c r="F789" s="35" t="n">
        <v>0.282</v>
      </c>
      <c r="G789" s="36" t="n">
        <v>1.02</v>
      </c>
      <c r="H789" s="36" t="n">
        <f aca="false">D789*G789</f>
        <v>32.64</v>
      </c>
      <c r="I789" s="36" t="n">
        <v>0.95</v>
      </c>
      <c r="J789" s="36" t="n">
        <f aca="false">G789*I789*1.165248</f>
        <v>1.129125312</v>
      </c>
      <c r="K789" s="36" t="n">
        <f aca="false">E789*2.337</f>
        <v>0.58425</v>
      </c>
      <c r="L789" s="36" t="n">
        <f aca="false">F789*3.22281</f>
        <v>0.90883242</v>
      </c>
      <c r="M789" s="8"/>
      <c r="N789" s="8"/>
      <c r="O789" s="37" t="n">
        <f aca="false">SUM(J789:J789,K789,L789)*1.60535768</f>
        <v>4.20958132112158</v>
      </c>
      <c r="P789" s="36" t="n">
        <f aca="false">D789*O789</f>
        <v>134.706602275891</v>
      </c>
      <c r="Q789" s="38" t="n">
        <f aca="false">D789*L789</f>
        <v>29.08263744</v>
      </c>
      <c r="R789" s="39"/>
      <c r="S789" s="39"/>
      <c r="T789" s="39"/>
      <c r="U789" s="15"/>
      <c r="W789" s="52"/>
    </row>
    <row r="790" customFormat="false" ht="15" hidden="false" customHeight="true" outlineLevel="0" collapsed="false">
      <c r="A790" s="32" t="n">
        <v>18</v>
      </c>
      <c r="B790" s="33" t="s">
        <v>510</v>
      </c>
      <c r="C790" s="32" t="s">
        <v>83</v>
      </c>
      <c r="D790" s="54" t="n">
        <v>8</v>
      </c>
      <c r="E790" s="35" t="n">
        <v>0.083</v>
      </c>
      <c r="F790" s="34" t="n">
        <v>0</v>
      </c>
      <c r="G790" s="54" t="n">
        <v>1</v>
      </c>
      <c r="H790" s="54" t="n">
        <f aca="false">D790*G790</f>
        <v>8</v>
      </c>
      <c r="I790" s="34" t="n">
        <v>0.2</v>
      </c>
      <c r="J790" s="36" t="n">
        <f aca="false">G790*I790*1.165248</f>
        <v>0.2330496</v>
      </c>
      <c r="K790" s="36" t="n">
        <f aca="false">E790*2.337</f>
        <v>0.193971</v>
      </c>
      <c r="L790" s="36" t="n">
        <f aca="false">F790*3.22281</f>
        <v>0</v>
      </c>
      <c r="M790" s="8"/>
      <c r="N790" s="8"/>
      <c r="O790" s="37" t="n">
        <f aca="false">SUM(J790:J790,K790,L790)*1.60535768</f>
        <v>0.685520799728208</v>
      </c>
      <c r="P790" s="36" t="n">
        <f aca="false">D790*O790</f>
        <v>5.48416639782567</v>
      </c>
      <c r="Q790" s="38" t="n">
        <f aca="false">D790*L790</f>
        <v>0</v>
      </c>
      <c r="R790" s="39"/>
      <c r="S790" s="39"/>
      <c r="T790" s="39"/>
      <c r="U790" s="15"/>
      <c r="W790" s="52"/>
    </row>
    <row r="791" customFormat="false" ht="15" hidden="false" customHeight="true" outlineLevel="0" collapsed="false">
      <c r="A791" s="32" t="n">
        <v>19</v>
      </c>
      <c r="B791" s="33" t="s">
        <v>511</v>
      </c>
      <c r="C791" s="32" t="s">
        <v>81</v>
      </c>
      <c r="D791" s="34" t="n">
        <v>9</v>
      </c>
      <c r="E791" s="35" t="n">
        <v>0.081</v>
      </c>
      <c r="F791" s="35" t="n">
        <v>0.052</v>
      </c>
      <c r="G791" s="36" t="n">
        <v>1.02</v>
      </c>
      <c r="H791" s="36" t="n">
        <f aca="false">D791*G791</f>
        <v>9.18</v>
      </c>
      <c r="I791" s="36" t="n">
        <v>0.55</v>
      </c>
      <c r="J791" s="36" t="n">
        <f aca="false">G791*I791*1.165248</f>
        <v>0.653704128</v>
      </c>
      <c r="K791" s="36" t="n">
        <f aca="false">E791*2.337</f>
        <v>0.189297</v>
      </c>
      <c r="L791" s="36" t="n">
        <f aca="false">F791*3.22281</f>
        <v>0.16758612</v>
      </c>
      <c r="M791" s="8"/>
      <c r="N791" s="8"/>
      <c r="O791" s="37" t="n">
        <f aca="false">SUM(J791:J791,K791,L791)*1.60535768</f>
        <v>1.62235399988687</v>
      </c>
      <c r="P791" s="36" t="n">
        <f aca="false">D791*O791</f>
        <v>14.6011859989818</v>
      </c>
      <c r="Q791" s="38" t="n">
        <f aca="false">D791*L791</f>
        <v>1.50827508</v>
      </c>
      <c r="R791" s="39"/>
      <c r="S791" s="39"/>
      <c r="T791" s="39"/>
      <c r="U791" s="15"/>
      <c r="W791" s="52"/>
    </row>
    <row r="792" customFormat="false" ht="15" hidden="false" customHeight="true" outlineLevel="0" collapsed="false">
      <c r="A792" s="32" t="n">
        <v>20</v>
      </c>
      <c r="B792" s="33" t="s">
        <v>512</v>
      </c>
      <c r="C792" s="32" t="s">
        <v>83</v>
      </c>
      <c r="D792" s="54" t="n">
        <v>16</v>
      </c>
      <c r="E792" s="35" t="n">
        <v>0.102</v>
      </c>
      <c r="F792" s="34" t="n">
        <v>0</v>
      </c>
      <c r="G792" s="54" t="n">
        <v>1</v>
      </c>
      <c r="H792" s="54" t="n">
        <f aca="false">D792*G792</f>
        <v>16</v>
      </c>
      <c r="I792" s="34" t="n">
        <v>0.8</v>
      </c>
      <c r="J792" s="36" t="n">
        <f aca="false">G792*I792*1.165248</f>
        <v>0.9321984</v>
      </c>
      <c r="K792" s="36" t="n">
        <f aca="false">E792*2.337</f>
        <v>0.238374</v>
      </c>
      <c r="L792" s="36" t="n">
        <f aca="false">F792*3.22281</f>
        <v>0</v>
      </c>
      <c r="M792" s="8"/>
      <c r="N792" s="8"/>
      <c r="O792" s="37" t="n">
        <f aca="false">SUM(J792:J792,K792,L792)*1.60535768</f>
        <v>1.87918739233603</v>
      </c>
      <c r="P792" s="36" t="n">
        <f aca="false">D792*O792</f>
        <v>30.0669982773765</v>
      </c>
      <c r="Q792" s="38" t="n">
        <f aca="false">D792*L792</f>
        <v>0</v>
      </c>
      <c r="R792" s="39"/>
      <c r="S792" s="39"/>
      <c r="T792" s="39"/>
      <c r="U792" s="15"/>
      <c r="W792" s="52"/>
    </row>
    <row r="793" customFormat="false" ht="15" hidden="false" customHeight="true" outlineLevel="0" collapsed="false">
      <c r="A793" s="32" t="n">
        <v>21</v>
      </c>
      <c r="B793" s="33" t="s">
        <v>513</v>
      </c>
      <c r="C793" s="32" t="s">
        <v>83</v>
      </c>
      <c r="D793" s="54" t="n">
        <v>12</v>
      </c>
      <c r="E793" s="36" t="n">
        <v>1.12</v>
      </c>
      <c r="F793" s="36" t="n">
        <v>0.07</v>
      </c>
      <c r="G793" s="54" t="n">
        <v>1</v>
      </c>
      <c r="H793" s="54" t="n">
        <f aca="false">D793*G793</f>
        <v>12</v>
      </c>
      <c r="I793" s="34" t="n">
        <v>2</v>
      </c>
      <c r="J793" s="36" t="n">
        <f aca="false">G793*I793*1.165248</f>
        <v>2.330496</v>
      </c>
      <c r="K793" s="36" t="n">
        <f aca="false">E793*2.337</f>
        <v>2.61744</v>
      </c>
      <c r="L793" s="36" t="n">
        <f aca="false">F793*3.22281</f>
        <v>0.2255967</v>
      </c>
      <c r="M793" s="8"/>
      <c r="N793" s="8"/>
      <c r="O793" s="37" t="n">
        <f aca="false">SUM(J793:J793,K793,L793)*1.60535768</f>
        <v>8.30537045267614</v>
      </c>
      <c r="P793" s="36" t="n">
        <f aca="false">D793*O793</f>
        <v>99.6644454321137</v>
      </c>
      <c r="Q793" s="38" t="n">
        <f aca="false">D793*L793</f>
        <v>2.7071604</v>
      </c>
      <c r="R793" s="39"/>
      <c r="S793" s="39"/>
      <c r="T793" s="39"/>
      <c r="U793" s="15"/>
      <c r="W793" s="52"/>
    </row>
    <row r="794" customFormat="false" ht="15" hidden="false" customHeight="true" outlineLevel="0" collapsed="false">
      <c r="A794" s="32" t="n">
        <v>22</v>
      </c>
      <c r="B794" s="33" t="s">
        <v>514</v>
      </c>
      <c r="C794" s="32" t="s">
        <v>81</v>
      </c>
      <c r="D794" s="34" t="n">
        <v>300</v>
      </c>
      <c r="E794" s="35" t="n">
        <v>0.173</v>
      </c>
      <c r="F794" s="35" t="n">
        <v>0.001</v>
      </c>
      <c r="G794" s="36" t="n">
        <v>1.02</v>
      </c>
      <c r="H794" s="36" t="n">
        <f aca="false">D794*G794</f>
        <v>306</v>
      </c>
      <c r="I794" s="34" t="n">
        <v>0.3</v>
      </c>
      <c r="J794" s="36" t="n">
        <f aca="false">G794*I794*1.165248</f>
        <v>0.356565888</v>
      </c>
      <c r="K794" s="36" t="n">
        <f aca="false">E794*2.337</f>
        <v>0.404301</v>
      </c>
      <c r="L794" s="36" t="n">
        <f aca="false">F794*3.22281</f>
        <v>0.00322281</v>
      </c>
      <c r="M794" s="8"/>
      <c r="N794" s="8"/>
      <c r="O794" s="37" t="n">
        <f aca="false">SUM(J794:J794,K794,L794)*1.60535768</f>
        <v>1.22663726489318</v>
      </c>
      <c r="P794" s="36" t="n">
        <f aca="false">D794*O794</f>
        <v>367.991179467954</v>
      </c>
      <c r="Q794" s="38" t="n">
        <f aca="false">D794*L794</f>
        <v>0.966843</v>
      </c>
      <c r="R794" s="39"/>
      <c r="S794" s="39"/>
      <c r="T794" s="39"/>
      <c r="U794" s="15"/>
      <c r="W794" s="52"/>
    </row>
    <row r="795" customFormat="false" ht="15" hidden="false" customHeight="true" outlineLevel="0" collapsed="false">
      <c r="A795" s="32" t="n">
        <v>23</v>
      </c>
      <c r="B795" s="33" t="s">
        <v>515</v>
      </c>
      <c r="C795" s="32" t="s">
        <v>83</v>
      </c>
      <c r="D795" s="54" t="n">
        <v>8</v>
      </c>
      <c r="E795" s="36" t="n">
        <v>0.06</v>
      </c>
      <c r="F795" s="34" t="n">
        <v>0</v>
      </c>
      <c r="G795" s="54" t="n">
        <v>1</v>
      </c>
      <c r="H795" s="54" t="n">
        <f aca="false">D795*G795</f>
        <v>8</v>
      </c>
      <c r="I795" s="34" t="n">
        <v>0.2</v>
      </c>
      <c r="J795" s="36" t="n">
        <f aca="false">G795*I795*1.165248</f>
        <v>0.2330496</v>
      </c>
      <c r="K795" s="36" t="n">
        <f aca="false">E795*2.337</f>
        <v>0.14022</v>
      </c>
      <c r="L795" s="36" t="n">
        <f aca="false">F795*3.22281</f>
        <v>0</v>
      </c>
      <c r="M795" s="8"/>
      <c r="N795" s="8"/>
      <c r="O795" s="37" t="n">
        <f aca="false">SUM(J795:J795,K795,L795)*1.60535768</f>
        <v>0.599231219070528</v>
      </c>
      <c r="P795" s="36" t="n">
        <f aca="false">D795*O795</f>
        <v>4.79384975256422</v>
      </c>
      <c r="Q795" s="38" t="n">
        <f aca="false">D795*L795</f>
        <v>0</v>
      </c>
      <c r="R795" s="39"/>
      <c r="S795" s="39"/>
      <c r="T795" s="39"/>
      <c r="U795" s="15"/>
      <c r="W795" s="52"/>
    </row>
    <row r="796" customFormat="false" ht="15" hidden="false" customHeight="true" outlineLevel="0" collapsed="false">
      <c r="A796" s="32" t="n">
        <v>24</v>
      </c>
      <c r="B796" s="33" t="s">
        <v>516</v>
      </c>
      <c r="C796" s="32" t="s">
        <v>83</v>
      </c>
      <c r="D796" s="54" t="n">
        <v>1</v>
      </c>
      <c r="E796" s="35" t="n">
        <v>0.189</v>
      </c>
      <c r="F796" s="34" t="n">
        <v>0</v>
      </c>
      <c r="G796" s="54" t="n">
        <v>1</v>
      </c>
      <c r="H796" s="54" t="n">
        <f aca="false">D796*G796</f>
        <v>1</v>
      </c>
      <c r="I796" s="34" t="n">
        <v>4</v>
      </c>
      <c r="J796" s="36" t="n">
        <f aca="false">G796*I796*1.165248</f>
        <v>4.660992</v>
      </c>
      <c r="K796" s="36" t="n">
        <f aca="false">E796*2.337</f>
        <v>0.441693</v>
      </c>
      <c r="L796" s="36" t="n">
        <f aca="false">F796*3.22281</f>
        <v>0</v>
      </c>
      <c r="M796" s="8"/>
      <c r="N796" s="8"/>
      <c r="O796" s="37" t="n">
        <f aca="false">SUM(J796:J796,K796,L796)*1.60535768</f>
        <v>8.1916345533708</v>
      </c>
      <c r="P796" s="36" t="n">
        <f aca="false">D796*O796</f>
        <v>8.1916345533708</v>
      </c>
      <c r="Q796" s="38" t="n">
        <f aca="false">D796*L796</f>
        <v>0</v>
      </c>
      <c r="R796" s="39"/>
      <c r="S796" s="39"/>
      <c r="T796" s="39"/>
      <c r="U796" s="15"/>
      <c r="W796" s="52"/>
    </row>
    <row r="797" customFormat="false" ht="14.25" hidden="false" customHeight="false" outlineLevel="0" collapsed="false">
      <c r="A797" s="32" t="n">
        <v>25</v>
      </c>
      <c r="B797" s="33" t="s">
        <v>517</v>
      </c>
      <c r="C797" s="32" t="s">
        <v>81</v>
      </c>
      <c r="D797" s="34" t="n">
        <v>37</v>
      </c>
      <c r="E797" s="35" t="n">
        <v>0.117</v>
      </c>
      <c r="F797" s="35" t="n">
        <v>0.706</v>
      </c>
      <c r="G797" s="34" t="n">
        <v>1</v>
      </c>
      <c r="H797" s="36" t="n">
        <f aca="false">D797*G797</f>
        <v>37</v>
      </c>
      <c r="I797" s="34" t="n">
        <v>1.8</v>
      </c>
      <c r="J797" s="36" t="n">
        <f aca="false">G797*I797*1.165248</f>
        <v>2.0974464</v>
      </c>
      <c r="K797" s="36" t="n">
        <f aca="false">E797*2.337</f>
        <v>0.273429</v>
      </c>
      <c r="L797" s="36" t="n">
        <f aca="false">F797*3.22281</f>
        <v>2.27530386</v>
      </c>
      <c r="M797" s="8"/>
      <c r="N797" s="8"/>
      <c r="O797" s="37" t="n">
        <f aca="false">SUM(J797:J797,K797,L797)*1.60535768</f>
        <v>7.45877955769772</v>
      </c>
      <c r="P797" s="36" t="n">
        <f aca="false">D797*O797</f>
        <v>275.974843634816</v>
      </c>
      <c r="Q797" s="38" t="n">
        <f aca="false">D797*L797</f>
        <v>84.18624282</v>
      </c>
      <c r="R797" s="39"/>
      <c r="S797" s="39"/>
      <c r="T797" s="39"/>
      <c r="U797" s="15"/>
      <c r="W797" s="52"/>
    </row>
    <row r="798" customFormat="false" ht="14.25" hidden="false" customHeight="false" outlineLevel="0" collapsed="false">
      <c r="A798" s="32" t="n">
        <v>26</v>
      </c>
      <c r="B798" s="33" t="s">
        <v>518</v>
      </c>
      <c r="C798" s="32" t="s">
        <v>81</v>
      </c>
      <c r="D798" s="34" t="n">
        <v>1</v>
      </c>
      <c r="E798" s="35" t="n">
        <v>0.177</v>
      </c>
      <c r="F798" s="35" t="n">
        <v>0.212</v>
      </c>
      <c r="G798" s="34" t="n">
        <v>1</v>
      </c>
      <c r="H798" s="36" t="n">
        <f aca="false">D798*G798</f>
        <v>1</v>
      </c>
      <c r="I798" s="34" t="n">
        <v>1.5</v>
      </c>
      <c r="J798" s="36" t="n">
        <f aca="false">G798*I798*1.165248</f>
        <v>1.747872</v>
      </c>
      <c r="K798" s="36" t="n">
        <f aca="false">E798*2.337</f>
        <v>0.413649</v>
      </c>
      <c r="L798" s="36" t="n">
        <f aca="false">F798*3.22281</f>
        <v>0.68323572</v>
      </c>
      <c r="M798" s="8"/>
      <c r="N798" s="8"/>
      <c r="O798" s="37" t="n">
        <f aca="false">SUM(J798:J798,K798,L798)*1.60535768</f>
        <v>4.56685204818361</v>
      </c>
      <c r="P798" s="36" t="n">
        <f aca="false">D798*O798</f>
        <v>4.56685204818361</v>
      </c>
      <c r="Q798" s="38" t="n">
        <f aca="false">D798*L798</f>
        <v>0.68323572</v>
      </c>
      <c r="R798" s="39"/>
      <c r="S798" s="39"/>
      <c r="T798" s="39"/>
      <c r="U798" s="15"/>
      <c r="W798" s="52"/>
    </row>
    <row r="799" customFormat="false" ht="14.25" hidden="false" customHeight="false" outlineLevel="0" collapsed="false">
      <c r="A799" s="32" t="n">
        <v>27</v>
      </c>
      <c r="B799" s="33" t="s">
        <v>519</v>
      </c>
      <c r="C799" s="32" t="s">
        <v>81</v>
      </c>
      <c r="D799" s="34" t="n">
        <v>79</v>
      </c>
      <c r="E799" s="35" t="n">
        <v>0.134</v>
      </c>
      <c r="F799" s="35" t="n">
        <v>0.018</v>
      </c>
      <c r="G799" s="34" t="n">
        <v>1</v>
      </c>
      <c r="H799" s="36" t="n">
        <f aca="false">D799*G799</f>
        <v>79</v>
      </c>
      <c r="I799" s="36" t="n">
        <v>0.52</v>
      </c>
      <c r="J799" s="36" t="n">
        <f aca="false">G799*I799*1.165248</f>
        <v>0.60592896</v>
      </c>
      <c r="K799" s="36" t="n">
        <f aca="false">E799*2.337</f>
        <v>0.313158</v>
      </c>
      <c r="L799" s="36" t="n">
        <f aca="false">F799*3.22281</f>
        <v>0.05801058</v>
      </c>
      <c r="M799" s="8"/>
      <c r="N799" s="8"/>
      <c r="O799" s="37" t="n">
        <f aca="false">SUM(J799:J799,K799,L799)*1.60535768</f>
        <v>1.56859103994811</v>
      </c>
      <c r="P799" s="36" t="n">
        <f aca="false">D799*O799</f>
        <v>123.918692155901</v>
      </c>
      <c r="Q799" s="38" t="n">
        <f aca="false">D799*L799</f>
        <v>4.58283582</v>
      </c>
      <c r="R799" s="39"/>
      <c r="S799" s="39"/>
      <c r="T799" s="39"/>
      <c r="U799" s="15"/>
      <c r="W799" s="52"/>
    </row>
    <row r="800" customFormat="false" ht="28.5" hidden="false" customHeight="false" outlineLevel="0" collapsed="false">
      <c r="A800" s="32" t="n">
        <v>28</v>
      </c>
      <c r="B800" s="33" t="s">
        <v>520</v>
      </c>
      <c r="C800" s="32" t="s">
        <v>83</v>
      </c>
      <c r="D800" s="54" t="n">
        <v>8</v>
      </c>
      <c r="E800" s="36" t="n">
        <v>0.46</v>
      </c>
      <c r="F800" s="36" t="n">
        <v>0.07</v>
      </c>
      <c r="G800" s="34" t="n">
        <v>2.5</v>
      </c>
      <c r="H800" s="36" t="n">
        <f aca="false">D800*G800</f>
        <v>20</v>
      </c>
      <c r="I800" s="36" t="n">
        <v>1.34</v>
      </c>
      <c r="J800" s="36" t="n">
        <f aca="false">G800*I800*1.165248</f>
        <v>3.9035808</v>
      </c>
      <c r="K800" s="36" t="n">
        <f aca="false">E800*2.337</f>
        <v>1.07502</v>
      </c>
      <c r="L800" s="36" t="n">
        <f aca="false">F800*3.22281</f>
        <v>0.2255967</v>
      </c>
      <c r="M800" s="8"/>
      <c r="N800" s="8"/>
      <c r="O800" s="37" t="n">
        <f aca="false">SUM(J800:J800,K800,L800)*1.60535768</f>
        <v>8.3545984248618</v>
      </c>
      <c r="P800" s="36" t="n">
        <f aca="false">D800*O800</f>
        <v>66.8367873988944</v>
      </c>
      <c r="Q800" s="38" t="n">
        <f aca="false">D800*L800</f>
        <v>1.8047736</v>
      </c>
      <c r="R800" s="39"/>
      <c r="S800" s="39"/>
      <c r="T800" s="39"/>
      <c r="U800" s="15"/>
      <c r="W800" s="52"/>
    </row>
    <row r="801" customFormat="false" ht="28.5" hidden="false" customHeight="false" outlineLevel="0" collapsed="false">
      <c r="A801" s="32" t="n">
        <v>29</v>
      </c>
      <c r="B801" s="33" t="s">
        <v>521</v>
      </c>
      <c r="C801" s="32" t="s">
        <v>14</v>
      </c>
      <c r="D801" s="34" t="n">
        <v>22</v>
      </c>
      <c r="E801" s="34" t="n">
        <v>2.5</v>
      </c>
      <c r="F801" s="34" t="n">
        <v>0</v>
      </c>
      <c r="G801" s="35"/>
      <c r="H801" s="36" t="n">
        <f aca="false">D801*G801</f>
        <v>0</v>
      </c>
      <c r="I801" s="36"/>
      <c r="J801" s="36" t="n">
        <f aca="false">G801*I801*1.165248</f>
        <v>0</v>
      </c>
      <c r="K801" s="36" t="n">
        <f aca="false">E801*2.337</f>
        <v>5.8425</v>
      </c>
      <c r="L801" s="36" t="n">
        <f aca="false">F801*3.22281</f>
        <v>0</v>
      </c>
      <c r="M801" s="8"/>
      <c r="N801" s="8"/>
      <c r="O801" s="37" t="n">
        <f aca="false">SUM(J801:J801,K801,L801)*1.60535768</f>
        <v>9.3793022454</v>
      </c>
      <c r="P801" s="36" t="n">
        <f aca="false">D801*O801</f>
        <v>206.3446493988</v>
      </c>
      <c r="Q801" s="38" t="n">
        <f aca="false">D801*L801</f>
        <v>0</v>
      </c>
      <c r="R801" s="39"/>
      <c r="S801" s="39"/>
      <c r="T801" s="39"/>
      <c r="U801" s="15"/>
      <c r="W801" s="52"/>
    </row>
    <row r="802" customFormat="false" ht="14.25" hidden="false" customHeight="true" outlineLevel="0" collapsed="false">
      <c r="A802" s="32" t="n">
        <v>30</v>
      </c>
      <c r="B802" s="33" t="s">
        <v>522</v>
      </c>
      <c r="C802" s="32" t="s">
        <v>36</v>
      </c>
      <c r="D802" s="34" t="n">
        <v>5</v>
      </c>
      <c r="E802" s="35" t="n">
        <v>0.384</v>
      </c>
      <c r="F802" s="34" t="n">
        <v>0</v>
      </c>
      <c r="G802" s="35" t="n">
        <v>0.246</v>
      </c>
      <c r="H802" s="36" t="n">
        <f aca="false">D802*G802</f>
        <v>1.23</v>
      </c>
      <c r="I802" s="36" t="n">
        <v>1.25</v>
      </c>
      <c r="J802" s="36" t="n">
        <f aca="false">G802*I802*1.165248</f>
        <v>0.35831376</v>
      </c>
      <c r="K802" s="36" t="n">
        <f aca="false">E802*2.337</f>
        <v>0.897408</v>
      </c>
      <c r="L802" s="36" t="n">
        <f aca="false">F802*3.22281</f>
        <v>0</v>
      </c>
      <c r="M802" s="8"/>
      <c r="N802" s="8"/>
      <c r="O802" s="36" t="n">
        <f aca="false">SUM(J802:J803,K802,L802)*1.60535768</f>
        <v>2.06638984665854</v>
      </c>
      <c r="P802" s="36" t="n">
        <f aca="false">D802*O802</f>
        <v>10.3319492332927</v>
      </c>
      <c r="Q802" s="38" t="n">
        <f aca="false">D802*L802</f>
        <v>0</v>
      </c>
      <c r="R802" s="39"/>
      <c r="S802" s="39"/>
      <c r="T802" s="39"/>
      <c r="U802" s="15"/>
      <c r="W802" s="52"/>
    </row>
    <row r="803" customFormat="false" ht="14.25" hidden="false" customHeight="false" outlineLevel="0" collapsed="false">
      <c r="A803" s="32"/>
      <c r="B803" s="33"/>
      <c r="C803" s="32"/>
      <c r="D803" s="34"/>
      <c r="E803" s="35"/>
      <c r="F803" s="34"/>
      <c r="G803" s="35" t="n">
        <v>0.027</v>
      </c>
      <c r="H803" s="36" t="n">
        <f aca="false">D802*G803</f>
        <v>0.135</v>
      </c>
      <c r="I803" s="34" t="n">
        <v>1</v>
      </c>
      <c r="J803" s="36" t="n">
        <f aca="false">G803*I803*1.165248</f>
        <v>0.031461696</v>
      </c>
      <c r="K803" s="36"/>
      <c r="L803" s="36"/>
      <c r="M803" s="8"/>
      <c r="N803" s="8"/>
      <c r="O803" s="36"/>
      <c r="P803" s="36"/>
      <c r="Q803" s="38"/>
      <c r="R803" s="39"/>
      <c r="S803" s="39"/>
      <c r="T803" s="39"/>
      <c r="U803" s="15"/>
      <c r="W803" s="52"/>
    </row>
    <row r="804" customFormat="false" ht="14.25" hidden="false" customHeight="false" outlineLevel="0" collapsed="false">
      <c r="A804" s="40"/>
      <c r="B804" s="41" t="s">
        <v>523</v>
      </c>
      <c r="C804" s="40"/>
      <c r="D804" s="42"/>
      <c r="E804" s="43"/>
      <c r="F804" s="43"/>
      <c r="G804" s="44"/>
      <c r="H804" s="44"/>
      <c r="I804" s="44"/>
      <c r="J804" s="45"/>
      <c r="K804" s="44"/>
      <c r="L804" s="44"/>
      <c r="M804" s="44"/>
      <c r="N804" s="46"/>
      <c r="O804" s="73"/>
      <c r="P804" s="42" t="n">
        <f aca="false">SUM(P773:P803)</f>
        <v>14290.6165599008</v>
      </c>
      <c r="Q804" s="56" t="n">
        <f aca="false">P804*100/P921</f>
        <v>8.89913061944181</v>
      </c>
      <c r="R804" s="48" t="n">
        <f aca="false">SUM(O804:Q804)</f>
        <v>14299.5156905202</v>
      </c>
      <c r="S804" s="48"/>
      <c r="T804" s="49"/>
      <c r="U804" s="50"/>
      <c r="V804" s="51"/>
      <c r="W804" s="52"/>
    </row>
    <row r="805" customFormat="false" ht="14.25" hidden="false" customHeight="true" outlineLevel="0" collapsed="false">
      <c r="A805" s="29" t="s">
        <v>524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30"/>
      <c r="R805" s="26"/>
      <c r="S805" s="27"/>
      <c r="T805" s="15"/>
      <c r="U805" s="15"/>
      <c r="W805" s="52"/>
    </row>
    <row r="806" customFormat="false" ht="14.25" hidden="false" customHeight="true" outlineLevel="0" collapsed="false">
      <c r="A806" s="29" t="s">
        <v>525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31"/>
      <c r="R806" s="26"/>
      <c r="S806" s="26"/>
      <c r="T806" s="27"/>
      <c r="U806" s="15"/>
      <c r="W806" s="52"/>
    </row>
    <row r="807" customFormat="false" ht="28.5" hidden="false" customHeight="false" outlineLevel="0" collapsed="false">
      <c r="A807" s="32" t="n">
        <v>1</v>
      </c>
      <c r="B807" s="33" t="s">
        <v>526</v>
      </c>
      <c r="C807" s="32" t="s">
        <v>14</v>
      </c>
      <c r="D807" s="34" t="n">
        <v>954</v>
      </c>
      <c r="E807" s="34" t="n">
        <v>0</v>
      </c>
      <c r="F807" s="35" t="n">
        <v>0.026</v>
      </c>
      <c r="G807" s="35"/>
      <c r="H807" s="36" t="n">
        <f aca="false">D807*G807</f>
        <v>0</v>
      </c>
      <c r="I807" s="36"/>
      <c r="J807" s="36" t="n">
        <f aca="false">G807*I807*1.1322612</f>
        <v>0</v>
      </c>
      <c r="K807" s="36" t="n">
        <f aca="false">E807*2.3354</f>
        <v>0</v>
      </c>
      <c r="L807" s="36" t="n">
        <f aca="false">F807*2.84362</f>
        <v>0.07393412</v>
      </c>
      <c r="M807" s="8"/>
      <c r="N807" s="8"/>
      <c r="O807" s="37" t="n">
        <f aca="false">SUM(J807:J807,K807,L807)*1.60535768</f>
        <v>0.118690707356042</v>
      </c>
      <c r="P807" s="37" t="n">
        <f aca="false">D807*O807</f>
        <v>113.230934817664</v>
      </c>
      <c r="Q807" s="38" t="n">
        <f aca="false">D807*L807</f>
        <v>70.53315048</v>
      </c>
      <c r="R807" s="39"/>
      <c r="S807" s="39"/>
      <c r="T807" s="39"/>
      <c r="U807" s="15"/>
      <c r="W807" s="52"/>
    </row>
    <row r="808" customFormat="false" ht="28.5" hidden="false" customHeight="false" outlineLevel="0" collapsed="false">
      <c r="A808" s="32" t="n">
        <v>2</v>
      </c>
      <c r="B808" s="33" t="s">
        <v>527</v>
      </c>
      <c r="C808" s="32" t="s">
        <v>14</v>
      </c>
      <c r="D808" s="34" t="n">
        <v>954</v>
      </c>
      <c r="E808" s="35" t="n">
        <v>0.003</v>
      </c>
      <c r="F808" s="35" t="n">
        <v>0.094</v>
      </c>
      <c r="G808" s="35"/>
      <c r="H808" s="36" t="n">
        <f aca="false">D808*G808</f>
        <v>0</v>
      </c>
      <c r="I808" s="36"/>
      <c r="J808" s="36" t="n">
        <f aca="false">G808*I808*1.1322612</f>
        <v>0</v>
      </c>
      <c r="K808" s="36" t="n">
        <f aca="false">E808*2.3354</f>
        <v>0.0070062</v>
      </c>
      <c r="L808" s="36" t="n">
        <f aca="false">F808*2.84362</f>
        <v>0.26730028</v>
      </c>
      <c r="M808" s="8"/>
      <c r="N808" s="8"/>
      <c r="O808" s="37" t="n">
        <f aca="false">SUM(J808:J808,K808,L808)*1.60535768</f>
        <v>0.440360014341766</v>
      </c>
      <c r="P808" s="37" t="n">
        <f aca="false">D808*O808</f>
        <v>420.103453682045</v>
      </c>
      <c r="Q808" s="38" t="n">
        <f aca="false">D808*L808</f>
        <v>255.00446712</v>
      </c>
      <c r="R808" s="39"/>
      <c r="S808" s="39"/>
      <c r="T808" s="39"/>
      <c r="U808" s="15"/>
      <c r="W808" s="52"/>
    </row>
    <row r="809" customFormat="false" ht="14.25" hidden="false" customHeight="false" outlineLevel="0" collapsed="false">
      <c r="A809" s="32" t="n">
        <v>3</v>
      </c>
      <c r="B809" s="33" t="s">
        <v>528</v>
      </c>
      <c r="C809" s="32" t="s">
        <v>17</v>
      </c>
      <c r="D809" s="35" t="n">
        <v>1.622</v>
      </c>
      <c r="E809" s="34" t="n">
        <v>0</v>
      </c>
      <c r="F809" s="36" t="n">
        <v>0.39</v>
      </c>
      <c r="G809" s="35"/>
      <c r="H809" s="36" t="n">
        <f aca="false">D809*G809</f>
        <v>0</v>
      </c>
      <c r="I809" s="36"/>
      <c r="J809" s="36" t="n">
        <f aca="false">G809*I809*1.1322612</f>
        <v>0</v>
      </c>
      <c r="K809" s="36" t="n">
        <f aca="false">E809*2.3354</f>
        <v>0</v>
      </c>
      <c r="L809" s="36" t="n">
        <f aca="false">F809*2.84362</f>
        <v>1.1090118</v>
      </c>
      <c r="M809" s="8"/>
      <c r="N809" s="8"/>
      <c r="O809" s="37" t="n">
        <f aca="false">SUM(J809:J809,K809,L809)*1.60535768</f>
        <v>1.78036061034062</v>
      </c>
      <c r="P809" s="37" t="n">
        <f aca="false">D809*O809</f>
        <v>2.88774490997249</v>
      </c>
      <c r="Q809" s="38" t="n">
        <f aca="false">D809*L809</f>
        <v>1.7988171396</v>
      </c>
      <c r="R809" s="39"/>
      <c r="S809" s="39"/>
      <c r="T809" s="39"/>
      <c r="U809" s="15"/>
      <c r="W809" s="52"/>
    </row>
    <row r="810" customFormat="false" ht="28.5" hidden="false" customHeight="false" outlineLevel="0" collapsed="false">
      <c r="A810" s="32" t="n">
        <v>4</v>
      </c>
      <c r="B810" s="33" t="s">
        <v>529</v>
      </c>
      <c r="C810" s="32" t="s">
        <v>14</v>
      </c>
      <c r="D810" s="34" t="n">
        <v>636</v>
      </c>
      <c r="E810" s="34" t="n">
        <v>0</v>
      </c>
      <c r="F810" s="36" t="n">
        <v>0.03</v>
      </c>
      <c r="G810" s="35"/>
      <c r="H810" s="36" t="n">
        <f aca="false">D810*G810</f>
        <v>0</v>
      </c>
      <c r="I810" s="36"/>
      <c r="J810" s="36" t="n">
        <f aca="false">G810*I810*1.1322612</f>
        <v>0</v>
      </c>
      <c r="K810" s="36" t="n">
        <f aca="false">E810*2.3354</f>
        <v>0</v>
      </c>
      <c r="L810" s="36" t="n">
        <f aca="false">F810*2.84362</f>
        <v>0.0853086</v>
      </c>
      <c r="M810" s="8"/>
      <c r="N810" s="8"/>
      <c r="O810" s="37" t="n">
        <f aca="false">SUM(J810:J810,K810,L810)*1.60535768</f>
        <v>0.136950816180048</v>
      </c>
      <c r="P810" s="37" t="n">
        <f aca="false">D810*O810</f>
        <v>87.1007190905105</v>
      </c>
      <c r="Q810" s="38" t="n">
        <f aca="false">D810*L810</f>
        <v>54.2562696</v>
      </c>
      <c r="R810" s="39"/>
      <c r="S810" s="39"/>
      <c r="T810" s="39"/>
      <c r="U810" s="15"/>
      <c r="W810" s="52"/>
    </row>
    <row r="811" customFormat="false" ht="28.5" hidden="false" customHeight="false" outlineLevel="0" collapsed="false">
      <c r="A811" s="32" t="n">
        <v>5</v>
      </c>
      <c r="B811" s="33" t="s">
        <v>527</v>
      </c>
      <c r="C811" s="32" t="s">
        <v>14</v>
      </c>
      <c r="D811" s="34" t="n">
        <v>598</v>
      </c>
      <c r="E811" s="35" t="n">
        <v>0.005</v>
      </c>
      <c r="F811" s="35" t="n">
        <v>0.145</v>
      </c>
      <c r="G811" s="35"/>
      <c r="H811" s="36" t="n">
        <f aca="false">D811*G811</f>
        <v>0</v>
      </c>
      <c r="I811" s="36"/>
      <c r="J811" s="36" t="n">
        <f aca="false">G811*I811*1.1322612</f>
        <v>0</v>
      </c>
      <c r="K811" s="36" t="n">
        <f aca="false">E811*2.3354</f>
        <v>0.011677</v>
      </c>
      <c r="L811" s="36" t="n">
        <f aca="false">F811*2.84362</f>
        <v>0.4123249</v>
      </c>
      <c r="M811" s="8"/>
      <c r="N811" s="8"/>
      <c r="O811" s="37" t="n">
        <f aca="false">SUM(J811:J811,K811,L811)*1.60535768</f>
        <v>0.680674706499592</v>
      </c>
      <c r="P811" s="37" t="n">
        <f aca="false">D811*O811</f>
        <v>407.043474486756</v>
      </c>
      <c r="Q811" s="38" t="n">
        <f aca="false">D811*L811</f>
        <v>246.5702902</v>
      </c>
      <c r="R811" s="39"/>
      <c r="S811" s="39"/>
      <c r="T811" s="39"/>
      <c r="U811" s="15"/>
      <c r="W811" s="52"/>
    </row>
    <row r="812" customFormat="false" ht="14.25" hidden="false" customHeight="false" outlineLevel="0" collapsed="false">
      <c r="A812" s="32" t="n">
        <v>6</v>
      </c>
      <c r="B812" s="33" t="s">
        <v>528</v>
      </c>
      <c r="C812" s="32" t="s">
        <v>17</v>
      </c>
      <c r="D812" s="34" t="n">
        <v>1082</v>
      </c>
      <c r="E812" s="34" t="n">
        <v>0</v>
      </c>
      <c r="F812" s="36" t="n">
        <v>0.39</v>
      </c>
      <c r="G812" s="35"/>
      <c r="H812" s="36" t="n">
        <f aca="false">D812*G812</f>
        <v>0</v>
      </c>
      <c r="I812" s="36"/>
      <c r="J812" s="36" t="n">
        <f aca="false">G812*I812*1.1322612</f>
        <v>0</v>
      </c>
      <c r="K812" s="36" t="n">
        <f aca="false">E812*2.3354</f>
        <v>0</v>
      </c>
      <c r="L812" s="36" t="n">
        <f aca="false">F812*2.84362</f>
        <v>1.1090118</v>
      </c>
      <c r="M812" s="8"/>
      <c r="N812" s="8"/>
      <c r="O812" s="37" t="n">
        <f aca="false">SUM(J812:J812,K812,L812)*1.60535768</f>
        <v>1.78036061034062</v>
      </c>
      <c r="P812" s="37" t="n">
        <f aca="false">D812*O812</f>
        <v>1926.35018038856</v>
      </c>
      <c r="Q812" s="38" t="n">
        <f aca="false">D812*L812</f>
        <v>1199.9507676</v>
      </c>
      <c r="R812" s="39"/>
      <c r="S812" s="39"/>
      <c r="T812" s="39"/>
      <c r="U812" s="15"/>
      <c r="W812" s="52"/>
    </row>
    <row r="813" customFormat="false" ht="28.5" hidden="false" customHeight="false" outlineLevel="0" collapsed="false">
      <c r="A813" s="32" t="n">
        <v>7</v>
      </c>
      <c r="B813" s="33" t="s">
        <v>530</v>
      </c>
      <c r="C813" s="32" t="s">
        <v>14</v>
      </c>
      <c r="D813" s="34" t="n">
        <v>38</v>
      </c>
      <c r="E813" s="34" t="n">
        <v>0</v>
      </c>
      <c r="F813" s="35" t="n">
        <v>0.114</v>
      </c>
      <c r="G813" s="35"/>
      <c r="H813" s="36" t="n">
        <f aca="false">D813*G813</f>
        <v>0</v>
      </c>
      <c r="I813" s="36"/>
      <c r="J813" s="36" t="n">
        <f aca="false">G813*I813*1.1322612</f>
        <v>0</v>
      </c>
      <c r="K813" s="36" t="n">
        <f aca="false">E813*2.3354</f>
        <v>0</v>
      </c>
      <c r="L813" s="36" t="n">
        <f aca="false">F813*2.84362</f>
        <v>0.32417268</v>
      </c>
      <c r="M813" s="8"/>
      <c r="N813" s="8"/>
      <c r="O813" s="37" t="n">
        <f aca="false">SUM(J813:J813,K813,L813)*1.60535768</f>
        <v>0.520413101484182</v>
      </c>
      <c r="P813" s="37" t="n">
        <f aca="false">D813*O813</f>
        <v>19.7756978563989</v>
      </c>
      <c r="Q813" s="38" t="n">
        <f aca="false">D813*L813</f>
        <v>12.31856184</v>
      </c>
      <c r="R813" s="39"/>
      <c r="S813" s="39"/>
      <c r="T813" s="39"/>
      <c r="U813" s="15"/>
      <c r="W813" s="52"/>
    </row>
    <row r="814" customFormat="false" ht="15.75" hidden="false" customHeight="false" outlineLevel="0" collapsed="false">
      <c r="A814" s="32" t="n">
        <v>8</v>
      </c>
      <c r="B814" s="33" t="s">
        <v>531</v>
      </c>
      <c r="C814" s="32" t="s">
        <v>86</v>
      </c>
      <c r="D814" s="34" t="n">
        <v>500</v>
      </c>
      <c r="E814" s="34" t="n">
        <v>0</v>
      </c>
      <c r="F814" s="35" t="n">
        <v>0.019</v>
      </c>
      <c r="G814" s="35"/>
      <c r="H814" s="36" t="n">
        <f aca="false">D814*G814</f>
        <v>0</v>
      </c>
      <c r="I814" s="36"/>
      <c r="J814" s="36" t="n">
        <f aca="false">G814*I814*1.1322612</f>
        <v>0</v>
      </c>
      <c r="K814" s="36" t="n">
        <f aca="false">E814*2.3354</f>
        <v>0</v>
      </c>
      <c r="L814" s="36" t="n">
        <f aca="false">F814*2.84362</f>
        <v>0.05402878</v>
      </c>
      <c r="M814" s="8"/>
      <c r="N814" s="8"/>
      <c r="O814" s="37" t="n">
        <f aca="false">SUM(J814:J814,K814,L814)*1.60535768</f>
        <v>0.0867355169140304</v>
      </c>
      <c r="P814" s="37" t="n">
        <f aca="false">D814*O814</f>
        <v>43.3677584570152</v>
      </c>
      <c r="Q814" s="38" t="n">
        <f aca="false">D814*L814</f>
        <v>27.01439</v>
      </c>
      <c r="R814" s="39"/>
      <c r="S814" s="39"/>
      <c r="T814" s="39"/>
      <c r="U814" s="15"/>
      <c r="W814" s="52"/>
    </row>
    <row r="815" customFormat="false" ht="15.75" hidden="false" customHeight="false" outlineLevel="0" collapsed="false">
      <c r="A815" s="32" t="n">
        <v>9</v>
      </c>
      <c r="B815" s="33" t="s">
        <v>532</v>
      </c>
      <c r="C815" s="32" t="s">
        <v>86</v>
      </c>
      <c r="D815" s="34" t="n">
        <v>1750</v>
      </c>
      <c r="E815" s="34" t="n">
        <v>0</v>
      </c>
      <c r="F815" s="37" t="n">
        <v>0.0045</v>
      </c>
      <c r="G815" s="35"/>
      <c r="H815" s="36" t="n">
        <f aca="false">D815*G815</f>
        <v>0</v>
      </c>
      <c r="I815" s="36"/>
      <c r="J815" s="36" t="n">
        <f aca="false">G815*I815*1.1322612</f>
        <v>0</v>
      </c>
      <c r="K815" s="36" t="n">
        <f aca="false">E815*2.3354</f>
        <v>0</v>
      </c>
      <c r="L815" s="36" t="n">
        <f aca="false">F815*2.84362</f>
        <v>0.01279629</v>
      </c>
      <c r="M815" s="8"/>
      <c r="N815" s="8"/>
      <c r="O815" s="37" t="n">
        <f aca="false">SUM(J815:J815,K815,L815)*1.60535768</f>
        <v>0.0205426224270072</v>
      </c>
      <c r="P815" s="37" t="n">
        <f aca="false">D815*O815</f>
        <v>35.9495892472626</v>
      </c>
      <c r="Q815" s="38" t="n">
        <f aca="false">D815*L815</f>
        <v>22.3935075</v>
      </c>
      <c r="R815" s="39"/>
      <c r="S815" s="39"/>
      <c r="T815" s="39"/>
      <c r="U815" s="15"/>
      <c r="W815" s="52"/>
    </row>
    <row r="816" customFormat="false" ht="18" hidden="false" customHeight="true" outlineLevel="0" collapsed="false">
      <c r="A816" s="32" t="n">
        <v>10</v>
      </c>
      <c r="B816" s="33" t="s">
        <v>533</v>
      </c>
      <c r="C816" s="32" t="s">
        <v>14</v>
      </c>
      <c r="D816" s="34" t="n">
        <v>24.8</v>
      </c>
      <c r="E816" s="34" t="n">
        <v>3.9</v>
      </c>
      <c r="F816" s="34" t="n">
        <v>2.9</v>
      </c>
      <c r="G816" s="35"/>
      <c r="H816" s="36" t="n">
        <f aca="false">D816*G816</f>
        <v>0</v>
      </c>
      <c r="I816" s="36"/>
      <c r="J816" s="36" t="n">
        <f aca="false">G816*I816*1.1322612</f>
        <v>0</v>
      </c>
      <c r="K816" s="36" t="n">
        <f aca="false">E816*2.3354</f>
        <v>9.10806</v>
      </c>
      <c r="L816" s="36" t="n">
        <f aca="false">F816*2.84362</f>
        <v>8.246498</v>
      </c>
      <c r="M816" s="8"/>
      <c r="N816" s="8"/>
      <c r="O816" s="37" t="n">
        <f aca="false">SUM(J816:J816,K816,L816)*1.60535768</f>
        <v>27.8602729683054</v>
      </c>
      <c r="P816" s="37" t="n">
        <f aca="false">D816*O816</f>
        <v>690.934769613975</v>
      </c>
      <c r="Q816" s="38" t="n">
        <f aca="false">D816*L816</f>
        <v>204.5131504</v>
      </c>
      <c r="R816" s="39"/>
      <c r="S816" s="39"/>
      <c r="T816" s="39"/>
      <c r="U816" s="15"/>
      <c r="W816" s="52"/>
    </row>
    <row r="817" customFormat="false" ht="14.25" hidden="false" customHeight="false" outlineLevel="0" collapsed="false">
      <c r="A817" s="32" t="n">
        <v>11</v>
      </c>
      <c r="B817" s="33" t="s">
        <v>534</v>
      </c>
      <c r="C817" s="32" t="s">
        <v>17</v>
      </c>
      <c r="D817" s="34" t="n">
        <v>44.6</v>
      </c>
      <c r="E817" s="34" t="n">
        <v>0</v>
      </c>
      <c r="F817" s="34" t="n">
        <v>0.4</v>
      </c>
      <c r="G817" s="35"/>
      <c r="H817" s="36" t="n">
        <f aca="false">D817*G817</f>
        <v>0</v>
      </c>
      <c r="I817" s="36"/>
      <c r="J817" s="36" t="n">
        <f aca="false">G817*I817*1.1322612</f>
        <v>0</v>
      </c>
      <c r="K817" s="36" t="n">
        <f aca="false">E817*2.3354</f>
        <v>0</v>
      </c>
      <c r="L817" s="36" t="n">
        <f aca="false">F817*2.84362</f>
        <v>1.137448</v>
      </c>
      <c r="M817" s="8"/>
      <c r="N817" s="8"/>
      <c r="O817" s="37" t="n">
        <f aca="false">SUM(J817:J817,K817,L817)*1.60535768</f>
        <v>1.82601088240064</v>
      </c>
      <c r="P817" s="37" t="n">
        <f aca="false">D817*O817</f>
        <v>81.4400853550686</v>
      </c>
      <c r="Q817" s="38" t="n">
        <f aca="false">D817*L817</f>
        <v>50.7301808</v>
      </c>
      <c r="R817" s="39"/>
      <c r="S817" s="39"/>
      <c r="T817" s="39"/>
      <c r="U817" s="15"/>
      <c r="W817" s="52"/>
    </row>
    <row r="818" customFormat="false" ht="14.25" hidden="false" customHeight="false" outlineLevel="0" collapsed="false">
      <c r="A818" s="32" t="n">
        <v>12</v>
      </c>
      <c r="B818" s="33" t="s">
        <v>535</v>
      </c>
      <c r="C818" s="32" t="s">
        <v>17</v>
      </c>
      <c r="D818" s="34" t="n">
        <v>44.6</v>
      </c>
      <c r="E818" s="34" t="n">
        <v>0</v>
      </c>
      <c r="F818" s="36" t="n">
        <v>0.39</v>
      </c>
      <c r="G818" s="35"/>
      <c r="H818" s="36" t="n">
        <f aca="false">D818*G818</f>
        <v>0</v>
      </c>
      <c r="I818" s="36"/>
      <c r="J818" s="36" t="n">
        <f aca="false">G818*I818*1.1322612</f>
        <v>0</v>
      </c>
      <c r="K818" s="36" t="n">
        <f aca="false">E818*2.3354</f>
        <v>0</v>
      </c>
      <c r="L818" s="36" t="n">
        <f aca="false">F818*2.84362</f>
        <v>1.1090118</v>
      </c>
      <c r="M818" s="8"/>
      <c r="N818" s="8"/>
      <c r="O818" s="37" t="n">
        <f aca="false">SUM(J818:J818,K818,L818)*1.60535768</f>
        <v>1.78036061034062</v>
      </c>
      <c r="P818" s="37" t="n">
        <f aca="false">D818*O818</f>
        <v>79.4040832211918</v>
      </c>
      <c r="Q818" s="38" t="n">
        <f aca="false">D818*L818</f>
        <v>49.46192628</v>
      </c>
      <c r="R818" s="39"/>
      <c r="S818" s="39"/>
      <c r="T818" s="39"/>
      <c r="U818" s="15"/>
      <c r="W818" s="52"/>
    </row>
    <row r="819" customFormat="false" ht="14.25" hidden="false" customHeight="false" outlineLevel="0" collapsed="false">
      <c r="A819" s="40"/>
      <c r="B819" s="41" t="s">
        <v>24</v>
      </c>
      <c r="C819" s="40"/>
      <c r="D819" s="42"/>
      <c r="E819" s="43"/>
      <c r="F819" s="43"/>
      <c r="G819" s="44"/>
      <c r="H819" s="44"/>
      <c r="I819" s="44"/>
      <c r="J819" s="45"/>
      <c r="K819" s="44"/>
      <c r="L819" s="44"/>
      <c r="M819" s="46"/>
      <c r="N819" s="46"/>
      <c r="O819" s="44"/>
      <c r="P819" s="44" t="n">
        <f aca="false">SUM(P807:P818)</f>
        <v>3907.58849112641</v>
      </c>
      <c r="Q819" s="47" t="e">
        <f aca="false">SUM(#REF!)</f>
        <v>#REF!</v>
      </c>
      <c r="R819" s="48" t="e">
        <f aca="false">SUM(O819:Q819)</f>
        <v>#REF!</v>
      </c>
      <c r="S819" s="48"/>
      <c r="T819" s="49"/>
      <c r="U819" s="50"/>
      <c r="V819" s="51"/>
      <c r="W819" s="52"/>
    </row>
    <row r="820" customFormat="false" ht="14.25" hidden="false" customHeight="true" outlineLevel="0" collapsed="false">
      <c r="A820" s="29" t="s">
        <v>536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31"/>
      <c r="R820" s="26"/>
      <c r="S820" s="26"/>
      <c r="T820" s="27"/>
      <c r="U820" s="15"/>
      <c r="W820" s="52"/>
    </row>
    <row r="821" customFormat="false" ht="44.25" hidden="false" customHeight="false" outlineLevel="0" collapsed="false">
      <c r="A821" s="32" t="n">
        <v>1</v>
      </c>
      <c r="B821" s="33" t="s">
        <v>537</v>
      </c>
      <c r="C821" s="32" t="s">
        <v>14</v>
      </c>
      <c r="D821" s="34" t="n">
        <v>168</v>
      </c>
      <c r="E821" s="35" t="n">
        <v>0.014</v>
      </c>
      <c r="F821" s="35" t="n">
        <v>0.257</v>
      </c>
      <c r="G821" s="35"/>
      <c r="H821" s="36" t="n">
        <f aca="false">D821*G821</f>
        <v>0</v>
      </c>
      <c r="I821" s="36"/>
      <c r="J821" s="36" t="n">
        <f aca="false">G821*I821*1.1322612</f>
        <v>0</v>
      </c>
      <c r="K821" s="36" t="n">
        <f aca="false">E821*2.3354</f>
        <v>0.0326956</v>
      </c>
      <c r="L821" s="36" t="n">
        <f aca="false">F821*2.84362</f>
        <v>0.73081034</v>
      </c>
      <c r="M821" s="8"/>
      <c r="N821" s="8"/>
      <c r="O821" s="37" t="n">
        <f aca="false">SUM(J821:J821,K821,L821)*1.60535768</f>
        <v>1.22570012450462</v>
      </c>
      <c r="P821" s="37" t="n">
        <f aca="false">D821*O821</f>
        <v>205.917620916776</v>
      </c>
      <c r="Q821" s="38" t="n">
        <f aca="false">D821*L821</f>
        <v>122.77613712</v>
      </c>
      <c r="R821" s="39"/>
      <c r="S821" s="39"/>
      <c r="T821" s="39"/>
      <c r="U821" s="15"/>
      <c r="W821" s="52"/>
    </row>
    <row r="822" customFormat="false" ht="14.25" hidden="false" customHeight="false" outlineLevel="0" collapsed="false">
      <c r="A822" s="32" t="n">
        <v>2</v>
      </c>
      <c r="B822" s="33" t="s">
        <v>528</v>
      </c>
      <c r="C822" s="32" t="s">
        <v>17</v>
      </c>
      <c r="D822" s="34" t="n">
        <v>304</v>
      </c>
      <c r="E822" s="34" t="n">
        <v>0</v>
      </c>
      <c r="F822" s="36" t="n">
        <v>0.39</v>
      </c>
      <c r="G822" s="35"/>
      <c r="H822" s="36" t="n">
        <f aca="false">D822*G822</f>
        <v>0</v>
      </c>
      <c r="I822" s="36"/>
      <c r="J822" s="36" t="n">
        <f aca="false">G822*I822*1.1322612</f>
        <v>0</v>
      </c>
      <c r="K822" s="36" t="n">
        <f aca="false">E822*2.3354</f>
        <v>0</v>
      </c>
      <c r="L822" s="36" t="n">
        <f aca="false">F822*2.84362</f>
        <v>1.1090118</v>
      </c>
      <c r="M822" s="8"/>
      <c r="N822" s="8"/>
      <c r="O822" s="37" t="n">
        <f aca="false">SUM(J822:J822,K822,L822)*1.60535768</f>
        <v>1.78036061034062</v>
      </c>
      <c r="P822" s="37" t="n">
        <f aca="false">D822*O822</f>
        <v>541.22962554355</v>
      </c>
      <c r="Q822" s="38" t="n">
        <f aca="false">D822*L822</f>
        <v>337.1395872</v>
      </c>
      <c r="R822" s="39"/>
      <c r="S822" s="39"/>
      <c r="T822" s="39"/>
      <c r="U822" s="15"/>
      <c r="W822" s="52"/>
    </row>
    <row r="823" customFormat="false" ht="42.75" hidden="false" customHeight="false" outlineLevel="0" collapsed="false">
      <c r="A823" s="32" t="n">
        <v>3</v>
      </c>
      <c r="B823" s="33" t="s">
        <v>538</v>
      </c>
      <c r="C823" s="32" t="s">
        <v>14</v>
      </c>
      <c r="D823" s="34" t="n">
        <v>16</v>
      </c>
      <c r="E823" s="34" t="n">
        <v>0</v>
      </c>
      <c r="F823" s="35" t="n">
        <v>0.359</v>
      </c>
      <c r="G823" s="35"/>
      <c r="H823" s="36" t="n">
        <f aca="false">D823*G823</f>
        <v>0</v>
      </c>
      <c r="I823" s="36"/>
      <c r="J823" s="36" t="n">
        <f aca="false">G823*I823*1.1322612</f>
        <v>0</v>
      </c>
      <c r="K823" s="36" t="n">
        <f aca="false">E823*2.3354</f>
        <v>0</v>
      </c>
      <c r="L823" s="36" t="n">
        <f aca="false">F823*2.84362</f>
        <v>1.02085958</v>
      </c>
      <c r="M823" s="8"/>
      <c r="N823" s="8"/>
      <c r="O823" s="37" t="n">
        <f aca="false">SUM(J823:J823,K823,L823)*1.60535768</f>
        <v>1.63884476695457</v>
      </c>
      <c r="P823" s="37" t="n">
        <f aca="false">D823*O823</f>
        <v>26.2215162712732</v>
      </c>
      <c r="Q823" s="38" t="n">
        <f aca="false">D823*L823</f>
        <v>16.33375328</v>
      </c>
      <c r="R823" s="39"/>
      <c r="S823" s="39"/>
      <c r="T823" s="39"/>
      <c r="U823" s="15"/>
      <c r="W823" s="52"/>
    </row>
    <row r="824" customFormat="false" ht="14.25" hidden="false" customHeight="false" outlineLevel="0" collapsed="false">
      <c r="A824" s="40"/>
      <c r="B824" s="41" t="s">
        <v>38</v>
      </c>
      <c r="C824" s="40"/>
      <c r="D824" s="42"/>
      <c r="E824" s="43"/>
      <c r="F824" s="43"/>
      <c r="G824" s="44"/>
      <c r="H824" s="44"/>
      <c r="I824" s="44"/>
      <c r="J824" s="45"/>
      <c r="K824" s="44"/>
      <c r="L824" s="44"/>
      <c r="M824" s="46"/>
      <c r="N824" s="46"/>
      <c r="O824" s="44"/>
      <c r="P824" s="44" t="n">
        <f aca="false">SUM(P821:P823)</f>
        <v>773.368762731599</v>
      </c>
      <c r="Q824" s="47" t="e">
        <f aca="false">SUM(#REF!)</f>
        <v>#REF!</v>
      </c>
      <c r="R824" s="48" t="e">
        <f aca="false">SUM(O824:Q824)</f>
        <v>#REF!</v>
      </c>
      <c r="S824" s="48"/>
      <c r="T824" s="49"/>
      <c r="U824" s="50"/>
      <c r="V824" s="51"/>
      <c r="W824" s="52"/>
    </row>
    <row r="825" customFormat="false" ht="14.25" hidden="false" customHeight="true" outlineLevel="0" collapsed="false">
      <c r="A825" s="29" t="s">
        <v>539</v>
      </c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31"/>
      <c r="R825" s="26"/>
      <c r="S825" s="26"/>
      <c r="T825" s="27"/>
      <c r="U825" s="15"/>
      <c r="W825" s="52"/>
    </row>
    <row r="826" customFormat="false" ht="14.25" hidden="false" customHeight="true" outlineLevel="0" collapsed="false">
      <c r="A826" s="32" t="n">
        <v>1</v>
      </c>
      <c r="B826" s="33" t="s">
        <v>540</v>
      </c>
      <c r="C826" s="32" t="s">
        <v>36</v>
      </c>
      <c r="D826" s="34" t="n">
        <v>400</v>
      </c>
      <c r="E826" s="36" t="n">
        <v>0.14</v>
      </c>
      <c r="F826" s="35" t="n">
        <v>0.074</v>
      </c>
      <c r="G826" s="35" t="n">
        <v>0.174</v>
      </c>
      <c r="H826" s="36" t="n">
        <f aca="false">D826*G826</f>
        <v>69.6</v>
      </c>
      <c r="I826" s="34" t="n">
        <v>4</v>
      </c>
      <c r="J826" s="36" t="n">
        <f aca="false">G826*I826*1.1322612</f>
        <v>0.7880537952</v>
      </c>
      <c r="K826" s="36" t="n">
        <f aca="false">E826*2.3354</f>
        <v>0.326956</v>
      </c>
      <c r="L826" s="36" t="n">
        <f aca="false">F826*2.84362</f>
        <v>0.21042788</v>
      </c>
      <c r="M826" s="8"/>
      <c r="N826" s="8"/>
      <c r="O826" s="37" t="n">
        <f aca="false">SUM(J826:J827,K826,L826)*1.60535768</f>
        <v>2.13507228809641</v>
      </c>
      <c r="P826" s="37" t="n">
        <f aca="false">D826*O826</f>
        <v>854.028915238564</v>
      </c>
      <c r="Q826" s="38" t="n">
        <f aca="false">D826*L826</f>
        <v>84.171152</v>
      </c>
      <c r="R826" s="39"/>
      <c r="S826" s="39"/>
      <c r="T826" s="39"/>
      <c r="U826" s="15"/>
      <c r="W826" s="52"/>
    </row>
    <row r="827" customFormat="false" ht="14.25" hidden="true" customHeight="false" outlineLevel="0" collapsed="false">
      <c r="A827" s="32"/>
      <c r="B827" s="33"/>
      <c r="C827" s="32"/>
      <c r="D827" s="34"/>
      <c r="E827" s="36"/>
      <c r="F827" s="35"/>
      <c r="G827" s="36" t="n">
        <v>0.02</v>
      </c>
      <c r="H827" s="36" t="n">
        <f aca="false">D826*G827</f>
        <v>8</v>
      </c>
      <c r="I827" s="34" t="n">
        <v>0.2</v>
      </c>
      <c r="J827" s="36" t="n">
        <f aca="false">G827*I827*1.1322612</f>
        <v>0.0045290448</v>
      </c>
      <c r="K827" s="36"/>
      <c r="L827" s="36"/>
      <c r="M827" s="8"/>
      <c r="N827" s="8"/>
      <c r="O827" s="37"/>
      <c r="P827" s="37"/>
      <c r="Q827" s="38"/>
      <c r="R827" s="39"/>
      <c r="S827" s="39"/>
      <c r="T827" s="39"/>
      <c r="U827" s="15"/>
      <c r="W827" s="52"/>
    </row>
    <row r="828" customFormat="false" ht="14.25" hidden="false" customHeight="true" outlineLevel="0" collapsed="false">
      <c r="A828" s="32" t="n">
        <v>2</v>
      </c>
      <c r="B828" s="33" t="s">
        <v>541</v>
      </c>
      <c r="C828" s="32" t="s">
        <v>27</v>
      </c>
      <c r="D828" s="34" t="n">
        <v>40</v>
      </c>
      <c r="E828" s="36" t="n">
        <v>0.07</v>
      </c>
      <c r="F828" s="36" t="n">
        <v>0.21</v>
      </c>
      <c r="G828" s="34" t="n">
        <v>1.1</v>
      </c>
      <c r="H828" s="36" t="n">
        <f aca="false">D828*G828</f>
        <v>44</v>
      </c>
      <c r="I828" s="34" t="n">
        <v>2</v>
      </c>
      <c r="J828" s="36" t="n">
        <f aca="false">G828*I828*1.1322612</f>
        <v>2.49097464</v>
      </c>
      <c r="K828" s="36" t="n">
        <f aca="false">E828*2.3354</f>
        <v>0.163478</v>
      </c>
      <c r="L828" s="36" t="n">
        <f aca="false">F828*2.84362</f>
        <v>0.5971602</v>
      </c>
      <c r="M828" s="8"/>
      <c r="N828" s="8"/>
      <c r="O828" s="37" t="n">
        <f aca="false">SUM(J828:J829,K828,L828)*1.60535768</f>
        <v>5.23817848721247</v>
      </c>
      <c r="P828" s="37" t="n">
        <f aca="false">D828*O828</f>
        <v>209.527139488499</v>
      </c>
      <c r="Q828" s="38" t="n">
        <f aca="false">D828*L828</f>
        <v>23.886408</v>
      </c>
      <c r="R828" s="39"/>
      <c r="S828" s="39"/>
      <c r="T828" s="39"/>
      <c r="U828" s="15"/>
      <c r="W828" s="52"/>
    </row>
    <row r="829" customFormat="false" ht="14.25" hidden="true" customHeight="false" outlineLevel="0" collapsed="false">
      <c r="A829" s="32"/>
      <c r="B829" s="33"/>
      <c r="C829" s="32"/>
      <c r="D829" s="34"/>
      <c r="E829" s="36"/>
      <c r="F829" s="36"/>
      <c r="G829" s="36" t="n">
        <v>0.05</v>
      </c>
      <c r="H829" s="36" t="n">
        <f aca="false">D828*G829</f>
        <v>2</v>
      </c>
      <c r="I829" s="34" t="n">
        <v>0.2</v>
      </c>
      <c r="J829" s="36" t="n">
        <f aca="false">G829*I829*1.1322612</f>
        <v>0.011322612</v>
      </c>
      <c r="K829" s="36"/>
      <c r="L829" s="36"/>
      <c r="M829" s="8"/>
      <c r="N829" s="8"/>
      <c r="O829" s="37"/>
      <c r="P829" s="37"/>
      <c r="Q829" s="38"/>
      <c r="R829" s="39"/>
      <c r="S829" s="39"/>
      <c r="T829" s="39"/>
      <c r="U829" s="15"/>
      <c r="W829" s="52"/>
    </row>
    <row r="830" customFormat="false" ht="14.25" hidden="false" customHeight="true" outlineLevel="0" collapsed="false">
      <c r="A830" s="32" t="n">
        <v>3</v>
      </c>
      <c r="B830" s="33" t="s">
        <v>542</v>
      </c>
      <c r="C830" s="32" t="s">
        <v>36</v>
      </c>
      <c r="D830" s="34" t="n">
        <v>380</v>
      </c>
      <c r="E830" s="35" t="n">
        <v>0.212</v>
      </c>
      <c r="F830" s="35" t="n">
        <v>0.129</v>
      </c>
      <c r="G830" s="36" t="n">
        <v>0.15</v>
      </c>
      <c r="H830" s="36" t="n">
        <f aca="false">D830*G830</f>
        <v>57</v>
      </c>
      <c r="I830" s="34" t="n">
        <v>10.6</v>
      </c>
      <c r="J830" s="36" t="n">
        <f aca="false">G830*I830*1.1322612</f>
        <v>1.800295308</v>
      </c>
      <c r="K830" s="36" t="n">
        <f aca="false">E830*2.3354</f>
        <v>0.4951048</v>
      </c>
      <c r="L830" s="36" t="n">
        <f aca="false">F830*2.84362</f>
        <v>0.36682698</v>
      </c>
      <c r="M830" s="8"/>
      <c r="N830" s="8"/>
      <c r="O830" s="37" t="n">
        <f aca="false">SUM(J830:J831,K830,L830)*1.60535768</f>
        <v>4.36107554385777</v>
      </c>
      <c r="P830" s="37" t="n">
        <f aca="false">D830*O830</f>
        <v>1657.20870666595</v>
      </c>
      <c r="Q830" s="38" t="n">
        <f aca="false">D830*L830</f>
        <v>139.3942524</v>
      </c>
      <c r="R830" s="39"/>
      <c r="S830" s="39"/>
      <c r="T830" s="39"/>
      <c r="U830" s="15"/>
      <c r="W830" s="52"/>
    </row>
    <row r="831" customFormat="false" ht="14.25" hidden="false" customHeight="false" outlineLevel="0" collapsed="false">
      <c r="A831" s="32"/>
      <c r="B831" s="33"/>
      <c r="C831" s="32"/>
      <c r="D831" s="34"/>
      <c r="E831" s="35"/>
      <c r="F831" s="35"/>
      <c r="G831" s="35" t="n">
        <v>0.024</v>
      </c>
      <c r="H831" s="36" t="n">
        <f aca="false">D830*G831</f>
        <v>9.12</v>
      </c>
      <c r="I831" s="34" t="n">
        <v>2</v>
      </c>
      <c r="J831" s="36" t="n">
        <f aca="false">G831*I831*1.1322612</f>
        <v>0.0543485376</v>
      </c>
      <c r="K831" s="36"/>
      <c r="L831" s="36"/>
      <c r="M831" s="8"/>
      <c r="N831" s="8"/>
      <c r="O831" s="37"/>
      <c r="P831" s="37"/>
      <c r="Q831" s="38"/>
      <c r="R831" s="39"/>
      <c r="S831" s="39"/>
      <c r="T831" s="39"/>
      <c r="U831" s="15"/>
      <c r="W831" s="52"/>
    </row>
    <row r="832" customFormat="false" ht="14.25" hidden="false" customHeight="true" outlineLevel="0" collapsed="false">
      <c r="A832" s="32" t="n">
        <v>4</v>
      </c>
      <c r="B832" s="33" t="s">
        <v>543</v>
      </c>
      <c r="C832" s="32" t="s">
        <v>81</v>
      </c>
      <c r="D832" s="34" t="n">
        <v>370</v>
      </c>
      <c r="E832" s="35" t="n">
        <v>0.592</v>
      </c>
      <c r="F832" s="37" t="n">
        <v>0.0071</v>
      </c>
      <c r="G832" s="34" t="n">
        <v>1</v>
      </c>
      <c r="H832" s="36" t="n">
        <f aca="false">D832*G832</f>
        <v>370</v>
      </c>
      <c r="I832" s="36" t="n">
        <v>5.75</v>
      </c>
      <c r="J832" s="36" t="n">
        <f aca="false">G832*I832*1.1322612</f>
        <v>6.5105019</v>
      </c>
      <c r="K832" s="36" t="n">
        <f aca="false">E832*2.3354</f>
        <v>1.3825568</v>
      </c>
      <c r="L832" s="36" t="n">
        <f aca="false">F832*2.84362</f>
        <v>0.020189702</v>
      </c>
      <c r="M832" s="8"/>
      <c r="N832" s="8"/>
      <c r="O832" s="37" t="n">
        <f aca="false">SUM(J832:J834,K832,L832)*1.60535768</f>
        <v>16.0190501007497</v>
      </c>
      <c r="P832" s="37" t="n">
        <f aca="false">D832*O832</f>
        <v>5927.0485372774</v>
      </c>
      <c r="Q832" s="38" t="n">
        <f aca="false">D832*L832</f>
        <v>7.47018974</v>
      </c>
      <c r="R832" s="39"/>
      <c r="S832" s="39"/>
      <c r="T832" s="39"/>
      <c r="U832" s="15"/>
      <c r="W832" s="52"/>
    </row>
    <row r="833" customFormat="false" ht="14.25" hidden="false" customHeight="false" outlineLevel="0" collapsed="false">
      <c r="A833" s="32"/>
      <c r="B833" s="33"/>
      <c r="C833" s="32"/>
      <c r="D833" s="34"/>
      <c r="E833" s="35"/>
      <c r="F833" s="37"/>
      <c r="G833" s="36" t="n">
        <v>0.06</v>
      </c>
      <c r="H833" s="36" t="n">
        <f aca="false">D832*G833</f>
        <v>22.2</v>
      </c>
      <c r="I833" s="36" t="n">
        <v>29.86</v>
      </c>
      <c r="J833" s="36" t="n">
        <f aca="false">G833*I833*1.1322612</f>
        <v>2.02855916592</v>
      </c>
      <c r="K833" s="36"/>
      <c r="L833" s="36"/>
      <c r="M833" s="8"/>
      <c r="N833" s="8"/>
      <c r="O833" s="37"/>
      <c r="P833" s="37"/>
      <c r="Q833" s="38"/>
      <c r="R833" s="39"/>
      <c r="S833" s="39"/>
      <c r="T833" s="39"/>
      <c r="U833" s="15"/>
      <c r="W833" s="52"/>
    </row>
    <row r="834" customFormat="false" ht="14.25" hidden="true" customHeight="false" outlineLevel="0" collapsed="false">
      <c r="A834" s="32"/>
      <c r="B834" s="33"/>
      <c r="C834" s="32"/>
      <c r="D834" s="34"/>
      <c r="E834" s="35"/>
      <c r="F834" s="37"/>
      <c r="G834" s="35" t="n">
        <v>0.001</v>
      </c>
      <c r="H834" s="36" t="n">
        <f aca="false">D832*G834</f>
        <v>0.37</v>
      </c>
      <c r="I834" s="34" t="n">
        <v>32.4</v>
      </c>
      <c r="J834" s="36" t="n">
        <f aca="false">G834*I834*1.1322612</f>
        <v>0.03668526288</v>
      </c>
      <c r="K834" s="36"/>
      <c r="L834" s="36"/>
      <c r="M834" s="8"/>
      <c r="N834" s="8"/>
      <c r="O834" s="37"/>
      <c r="P834" s="37"/>
      <c r="Q834" s="38"/>
      <c r="R834" s="39"/>
      <c r="S834" s="39"/>
      <c r="T834" s="39"/>
      <c r="U834" s="15"/>
      <c r="W834" s="52"/>
    </row>
    <row r="835" customFormat="false" ht="14.25" hidden="false" customHeight="false" outlineLevel="0" collapsed="false">
      <c r="A835" s="40"/>
      <c r="B835" s="41" t="s">
        <v>52</v>
      </c>
      <c r="C835" s="40"/>
      <c r="D835" s="42"/>
      <c r="E835" s="43"/>
      <c r="F835" s="43"/>
      <c r="G835" s="44"/>
      <c r="H835" s="44"/>
      <c r="I835" s="44"/>
      <c r="J835" s="45"/>
      <c r="K835" s="44"/>
      <c r="L835" s="44"/>
      <c r="M835" s="46"/>
      <c r="N835" s="46"/>
      <c r="O835" s="44"/>
      <c r="P835" s="44" t="n">
        <f aca="false">SUM(P826:P834)</f>
        <v>8647.81329867041</v>
      </c>
      <c r="Q835" s="47" t="e">
        <f aca="false">SUM(#REF!)</f>
        <v>#REF!</v>
      </c>
      <c r="R835" s="48" t="e">
        <f aca="false">SUM(O835:Q835)</f>
        <v>#REF!</v>
      </c>
      <c r="S835" s="48"/>
      <c r="T835" s="49"/>
      <c r="U835" s="50"/>
      <c r="V835" s="51"/>
      <c r="W835" s="52"/>
    </row>
    <row r="836" customFormat="false" ht="14.25" hidden="false" customHeight="true" outlineLevel="0" collapsed="false">
      <c r="A836" s="29" t="s">
        <v>544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31"/>
      <c r="R836" s="26"/>
      <c r="S836" s="26"/>
      <c r="T836" s="27"/>
      <c r="U836" s="15"/>
      <c r="W836" s="52"/>
    </row>
    <row r="837" customFormat="false" ht="15.75" hidden="false" customHeight="false" outlineLevel="0" collapsed="false">
      <c r="A837" s="32" t="n">
        <v>1</v>
      </c>
      <c r="B837" s="33" t="s">
        <v>545</v>
      </c>
      <c r="C837" s="32" t="s">
        <v>36</v>
      </c>
      <c r="D837" s="34" t="n">
        <v>107.6</v>
      </c>
      <c r="E837" s="35" t="n">
        <v>0.036</v>
      </c>
      <c r="F837" s="36" t="n">
        <v>0.01</v>
      </c>
      <c r="G837" s="37" t="n">
        <v>0.0408</v>
      </c>
      <c r="H837" s="36" t="n">
        <f aca="false">D837*G837</f>
        <v>4.39008</v>
      </c>
      <c r="I837" s="34" t="n">
        <v>4</v>
      </c>
      <c r="J837" s="36" t="n">
        <f aca="false">G837*I837*1.1322612</f>
        <v>0.18478502784</v>
      </c>
      <c r="K837" s="36" t="n">
        <f aca="false">E837*2.3354</f>
        <v>0.0840744</v>
      </c>
      <c r="L837" s="36" t="n">
        <f aca="false">F837*2.84362</f>
        <v>0.0284362</v>
      </c>
      <c r="M837" s="8"/>
      <c r="N837" s="8"/>
      <c r="O837" s="37" t="n">
        <f aca="false">SUM(J837:J837,K837,L837)*1.60535768</f>
        <v>0.477265819383366</v>
      </c>
      <c r="P837" s="37" t="n">
        <f aca="false">D837*O837</f>
        <v>51.3538021656502</v>
      </c>
      <c r="Q837" s="38" t="n">
        <f aca="false">D837*L837</f>
        <v>3.05973512</v>
      </c>
      <c r="R837" s="39"/>
      <c r="S837" s="39"/>
      <c r="T837" s="39"/>
      <c r="U837" s="15"/>
      <c r="W837" s="52"/>
    </row>
    <row r="838" customFormat="false" ht="14.25" hidden="false" customHeight="true" outlineLevel="0" collapsed="false">
      <c r="A838" s="32" t="n">
        <v>2</v>
      </c>
      <c r="B838" s="33" t="s">
        <v>546</v>
      </c>
      <c r="C838" s="32" t="s">
        <v>27</v>
      </c>
      <c r="D838" s="34" t="n">
        <v>16</v>
      </c>
      <c r="E838" s="36" t="n">
        <v>0.07</v>
      </c>
      <c r="F838" s="36" t="n">
        <v>0.21</v>
      </c>
      <c r="G838" s="34" t="n">
        <v>1.1</v>
      </c>
      <c r="H838" s="36" t="n">
        <f aca="false">D838*G838</f>
        <v>17.6</v>
      </c>
      <c r="I838" s="34" t="n">
        <v>2</v>
      </c>
      <c r="J838" s="36" t="n">
        <f aca="false">G838*I838*1.1322612</f>
        <v>2.49097464</v>
      </c>
      <c r="K838" s="36" t="n">
        <f aca="false">E838*2.3354</f>
        <v>0.163478</v>
      </c>
      <c r="L838" s="36" t="n">
        <f aca="false">F838*2.84362</f>
        <v>0.5971602</v>
      </c>
      <c r="M838" s="8"/>
      <c r="N838" s="8"/>
      <c r="O838" s="37" t="n">
        <f aca="false">SUM(J838:J839,K838,L838)*1.60535768</f>
        <v>5.23817848721247</v>
      </c>
      <c r="P838" s="37" t="n">
        <f aca="false">D838*O838</f>
        <v>83.8108557953996</v>
      </c>
      <c r="Q838" s="38" t="n">
        <f aca="false">D838*L838</f>
        <v>9.5545632</v>
      </c>
      <c r="R838" s="39"/>
      <c r="S838" s="39"/>
      <c r="T838" s="39"/>
      <c r="U838" s="15"/>
      <c r="W838" s="52"/>
    </row>
    <row r="839" customFormat="false" ht="14.25" hidden="true" customHeight="false" outlineLevel="0" collapsed="false">
      <c r="A839" s="32"/>
      <c r="B839" s="33"/>
      <c r="C839" s="32"/>
      <c r="D839" s="34"/>
      <c r="E839" s="36"/>
      <c r="F839" s="36"/>
      <c r="G839" s="36" t="n">
        <v>0.05</v>
      </c>
      <c r="H839" s="36" t="n">
        <f aca="false">D838*G839</f>
        <v>0.8</v>
      </c>
      <c r="I839" s="34" t="n">
        <v>0.2</v>
      </c>
      <c r="J839" s="36" t="n">
        <f aca="false">G839*I839*1.1322612</f>
        <v>0.011322612</v>
      </c>
      <c r="K839" s="36"/>
      <c r="L839" s="36"/>
      <c r="M839" s="8"/>
      <c r="N839" s="8"/>
      <c r="O839" s="37"/>
      <c r="P839" s="37"/>
      <c r="Q839" s="38"/>
      <c r="R839" s="39"/>
      <c r="S839" s="39"/>
      <c r="T839" s="39"/>
      <c r="U839" s="15"/>
      <c r="W839" s="52"/>
    </row>
    <row r="840" customFormat="false" ht="15.75" hidden="false" customHeight="false" outlineLevel="0" collapsed="false">
      <c r="A840" s="32" t="n">
        <v>3</v>
      </c>
      <c r="B840" s="33" t="s">
        <v>547</v>
      </c>
      <c r="C840" s="32" t="s">
        <v>27</v>
      </c>
      <c r="D840" s="35" t="n">
        <v>12.912</v>
      </c>
      <c r="E840" s="36" t="n">
        <v>1.62</v>
      </c>
      <c r="F840" s="34" t="n">
        <v>0</v>
      </c>
      <c r="G840" s="36" t="n">
        <v>1.02</v>
      </c>
      <c r="H840" s="36" t="n">
        <f aca="false">D840*G840</f>
        <v>13.17024</v>
      </c>
      <c r="I840" s="36" t="n">
        <v>29.86</v>
      </c>
      <c r="J840" s="36" t="n">
        <f aca="false">G840*I840*1.1322612</f>
        <v>34.48550582064</v>
      </c>
      <c r="K840" s="36" t="n">
        <f aca="false">E840*2.3354</f>
        <v>3.783348</v>
      </c>
      <c r="L840" s="36" t="n">
        <f aca="false">F840*2.84362</f>
        <v>0</v>
      </c>
      <c r="M840" s="8"/>
      <c r="N840" s="8"/>
      <c r="O840" s="37" t="n">
        <f aca="false">SUM(J840:J840,K840,L840)*1.60535768</f>
        <v>61.4351983857618</v>
      </c>
      <c r="P840" s="37" t="n">
        <f aca="false">D840*O840</f>
        <v>793.251281556956</v>
      </c>
      <c r="Q840" s="38" t="n">
        <f aca="false">D840*L840</f>
        <v>0</v>
      </c>
      <c r="R840" s="39"/>
      <c r="S840" s="39"/>
      <c r="T840" s="39"/>
      <c r="U840" s="15"/>
      <c r="W840" s="52"/>
    </row>
    <row r="841" customFormat="false" ht="14.25" hidden="false" customHeight="false" outlineLevel="0" collapsed="false">
      <c r="A841" s="32" t="n">
        <v>4</v>
      </c>
      <c r="B841" s="33" t="s">
        <v>102</v>
      </c>
      <c r="C841" s="32" t="s">
        <v>17</v>
      </c>
      <c r="D841" s="35" t="n">
        <v>0.134</v>
      </c>
      <c r="E841" s="36" t="n">
        <v>6.76</v>
      </c>
      <c r="F841" s="34" t="n">
        <v>1.4</v>
      </c>
      <c r="G841" s="35"/>
      <c r="H841" s="36" t="n">
        <f aca="false">D841*G841</f>
        <v>0</v>
      </c>
      <c r="I841" s="36"/>
      <c r="J841" s="36" t="n">
        <f aca="false">G841*I841*1.1322612</f>
        <v>0</v>
      </c>
      <c r="K841" s="36" t="n">
        <f aca="false">E841*2.3354</f>
        <v>15.787304</v>
      </c>
      <c r="L841" s="36" t="n">
        <f aca="false">F841*2.84362</f>
        <v>3.981068</v>
      </c>
      <c r="M841" s="8"/>
      <c r="N841" s="8"/>
      <c r="O841" s="37" t="n">
        <f aca="false">SUM(J841:J841,K841,L841)*1.60535768</f>
        <v>31.735307811297</v>
      </c>
      <c r="P841" s="37" t="n">
        <f aca="false">D841*O841</f>
        <v>4.25253124671379</v>
      </c>
      <c r="Q841" s="38" t="n">
        <f aca="false">D841*L841</f>
        <v>0.533463112</v>
      </c>
      <c r="R841" s="39"/>
      <c r="S841" s="39"/>
      <c r="T841" s="39"/>
      <c r="U841" s="15"/>
      <c r="W841" s="52"/>
    </row>
    <row r="842" customFormat="false" ht="30" hidden="false" customHeight="false" outlineLevel="0" collapsed="false">
      <c r="A842" s="32" t="n">
        <v>5</v>
      </c>
      <c r="B842" s="33" t="s">
        <v>548</v>
      </c>
      <c r="C842" s="32" t="s">
        <v>36</v>
      </c>
      <c r="D842" s="34" t="n">
        <v>107.6</v>
      </c>
      <c r="E842" s="34" t="n">
        <v>0</v>
      </c>
      <c r="F842" s="34" t="n">
        <v>0</v>
      </c>
      <c r="G842" s="34" t="n">
        <v>1</v>
      </c>
      <c r="H842" s="36" t="n">
        <f aca="false">D842*G842</f>
        <v>107.6</v>
      </c>
      <c r="I842" s="35" t="n">
        <v>0.633</v>
      </c>
      <c r="J842" s="36" t="n">
        <f aca="false">G842*I842*1.1322612</f>
        <v>0.7167213396</v>
      </c>
      <c r="K842" s="36" t="n">
        <f aca="false">E842*2.3354</f>
        <v>0</v>
      </c>
      <c r="L842" s="36" t="n">
        <f aca="false">F842*2.84362</f>
        <v>0</v>
      </c>
      <c r="M842" s="8"/>
      <c r="N842" s="8"/>
      <c r="O842" s="37" t="n">
        <f aca="false">SUM(J842:J842,K842,L842)*1.60535768</f>
        <v>1.15059410694675</v>
      </c>
      <c r="P842" s="37" t="n">
        <f aca="false">D842*O842</f>
        <v>123.80392590747</v>
      </c>
      <c r="Q842" s="38" t="n">
        <f aca="false">D842*L842</f>
        <v>0</v>
      </c>
      <c r="R842" s="39"/>
      <c r="S842" s="39"/>
      <c r="T842" s="39"/>
      <c r="U842" s="15"/>
      <c r="W842" s="52"/>
    </row>
    <row r="843" customFormat="false" ht="14.25" hidden="false" customHeight="true" outlineLevel="0" collapsed="false">
      <c r="A843" s="32" t="n">
        <v>6</v>
      </c>
      <c r="B843" s="33" t="s">
        <v>549</v>
      </c>
      <c r="C843" s="32" t="s">
        <v>36</v>
      </c>
      <c r="D843" s="34" t="n">
        <v>53.8</v>
      </c>
      <c r="E843" s="36" t="n">
        <v>2.15</v>
      </c>
      <c r="F843" s="35" t="n">
        <v>0.036</v>
      </c>
      <c r="G843" s="34" t="n">
        <v>1</v>
      </c>
      <c r="H843" s="36" t="n">
        <f aca="false">D843*G843</f>
        <v>53.8</v>
      </c>
      <c r="I843" s="34" t="n">
        <v>5.5</v>
      </c>
      <c r="J843" s="36" t="n">
        <f aca="false">G843*I843*1.165248</f>
        <v>6.408864</v>
      </c>
      <c r="K843" s="36" t="n">
        <f aca="false">E843*2.337</f>
        <v>5.02455</v>
      </c>
      <c r="L843" s="36" t="n">
        <f aca="false">F843*3.22281</f>
        <v>0.11602116</v>
      </c>
      <c r="M843" s="8"/>
      <c r="N843" s="8"/>
      <c r="O843" s="37" t="n">
        <f aca="false">SUM(J843:J844,K843,L843)*1.60535768</f>
        <v>20.3592363445473</v>
      </c>
      <c r="P843" s="37" t="n">
        <f aca="false">D843*O843</f>
        <v>1095.32691533665</v>
      </c>
      <c r="Q843" s="38" t="n">
        <f aca="false">D843*L843</f>
        <v>6.241938408</v>
      </c>
      <c r="R843" s="39"/>
      <c r="S843" s="39"/>
      <c r="T843" s="39"/>
      <c r="U843" s="15"/>
      <c r="W843" s="52"/>
    </row>
    <row r="844" customFormat="false" ht="14.25" hidden="true" customHeight="false" outlineLevel="0" collapsed="false">
      <c r="A844" s="32"/>
      <c r="B844" s="33"/>
      <c r="C844" s="32"/>
      <c r="D844" s="34"/>
      <c r="E844" s="36"/>
      <c r="F844" s="35"/>
      <c r="G844" s="36" t="n">
        <v>0.03</v>
      </c>
      <c r="H844" s="36" t="n">
        <f aca="false">D843*G844</f>
        <v>1.614</v>
      </c>
      <c r="I844" s="34" t="n">
        <v>32.4</v>
      </c>
      <c r="J844" s="36" t="n">
        <f aca="false">G844*I844*1.165248</f>
        <v>1.132621056</v>
      </c>
      <c r="K844" s="36"/>
      <c r="L844" s="36"/>
      <c r="M844" s="8"/>
      <c r="N844" s="8"/>
      <c r="O844" s="37"/>
      <c r="P844" s="37"/>
      <c r="Q844" s="38"/>
      <c r="R844" s="39"/>
      <c r="S844" s="39"/>
      <c r="T844" s="39"/>
      <c r="U844" s="15"/>
      <c r="W844" s="52"/>
    </row>
    <row r="845" customFormat="false" ht="15.75" hidden="false" customHeight="false" outlineLevel="0" collapsed="false">
      <c r="A845" s="32" t="n">
        <v>7</v>
      </c>
      <c r="B845" s="33" t="s">
        <v>550</v>
      </c>
      <c r="C845" s="32" t="s">
        <v>36</v>
      </c>
      <c r="D845" s="34" t="n">
        <v>42.8</v>
      </c>
      <c r="E845" s="35" t="n">
        <v>0.143</v>
      </c>
      <c r="F845" s="35" t="n">
        <v>0.023</v>
      </c>
      <c r="G845" s="34" t="n">
        <v>1</v>
      </c>
      <c r="H845" s="36" t="n">
        <f aca="false">D845*G845</f>
        <v>42.8</v>
      </c>
      <c r="I845" s="34" t="n">
        <v>6.5</v>
      </c>
      <c r="J845" s="36" t="n">
        <f aca="false">G845*I845*1.1322612</f>
        <v>7.3596978</v>
      </c>
      <c r="K845" s="36" t="n">
        <f aca="false">E845*2.3354</f>
        <v>0.3339622</v>
      </c>
      <c r="L845" s="36" t="n">
        <f aca="false">F845*2.84362</f>
        <v>0.06540326</v>
      </c>
      <c r="M845" s="8"/>
      <c r="N845" s="8"/>
      <c r="O845" s="37" t="n">
        <f aca="false">SUM(J845:J845,K845,L845)*1.60535768</f>
        <v>12.4560717940468</v>
      </c>
      <c r="P845" s="37" t="n">
        <f aca="false">D845*O845</f>
        <v>533.119872785205</v>
      </c>
      <c r="Q845" s="38" t="n">
        <f aca="false">D845*L845</f>
        <v>2.799259528</v>
      </c>
      <c r="R845" s="39"/>
      <c r="S845" s="39"/>
      <c r="T845" s="39"/>
      <c r="U845" s="15"/>
      <c r="W845" s="52"/>
    </row>
    <row r="846" customFormat="false" ht="28.5" hidden="false" customHeight="false" outlineLevel="0" collapsed="false">
      <c r="A846" s="32" t="n">
        <v>8</v>
      </c>
      <c r="B846" s="33" t="s">
        <v>551</v>
      </c>
      <c r="C846" s="32" t="s">
        <v>14</v>
      </c>
      <c r="D846" s="34" t="n">
        <v>180</v>
      </c>
      <c r="E846" s="35" t="n">
        <v>0.004</v>
      </c>
      <c r="F846" s="35" t="n">
        <v>0.114</v>
      </c>
      <c r="G846" s="35"/>
      <c r="H846" s="36" t="n">
        <f aca="false">D846*G846</f>
        <v>0</v>
      </c>
      <c r="I846" s="36"/>
      <c r="J846" s="36" t="n">
        <f aca="false">G846*I846*1.1322612</f>
        <v>0</v>
      </c>
      <c r="K846" s="36" t="n">
        <f aca="false">E846*2.3354</f>
        <v>0.0093416</v>
      </c>
      <c r="L846" s="36" t="n">
        <f aca="false">F846*2.84362</f>
        <v>0.32417268</v>
      </c>
      <c r="M846" s="8"/>
      <c r="N846" s="8"/>
      <c r="O846" s="37" t="n">
        <f aca="false">SUM(J846:J846,K846,L846)*1.60535768</f>
        <v>0.53540971078767</v>
      </c>
      <c r="P846" s="37" t="n">
        <f aca="false">D846*O846</f>
        <v>96.3737479417807</v>
      </c>
      <c r="Q846" s="38" t="n">
        <f aca="false">D846*L846</f>
        <v>58.3510824</v>
      </c>
      <c r="R846" s="39"/>
      <c r="S846" s="39"/>
      <c r="T846" s="39"/>
      <c r="U846" s="15"/>
      <c r="W846" s="52"/>
    </row>
    <row r="847" customFormat="false" ht="14.25" hidden="false" customHeight="false" outlineLevel="0" collapsed="false">
      <c r="A847" s="32" t="n">
        <v>9</v>
      </c>
      <c r="B847" s="33" t="s">
        <v>552</v>
      </c>
      <c r="C847" s="32" t="s">
        <v>17</v>
      </c>
      <c r="D847" s="34" t="n">
        <v>216</v>
      </c>
      <c r="E847" s="34" t="n">
        <v>0</v>
      </c>
      <c r="F847" s="34" t="n">
        <v>0.5</v>
      </c>
      <c r="G847" s="35"/>
      <c r="H847" s="36" t="n">
        <f aca="false">D847*G847</f>
        <v>0</v>
      </c>
      <c r="I847" s="36"/>
      <c r="J847" s="36" t="n">
        <f aca="false">G847*I847*1.1322612</f>
        <v>0</v>
      </c>
      <c r="K847" s="36" t="n">
        <f aca="false">E847*2.3354</f>
        <v>0</v>
      </c>
      <c r="L847" s="36" t="n">
        <f aca="false">F847*2.84362</f>
        <v>1.42181</v>
      </c>
      <c r="M847" s="8"/>
      <c r="N847" s="8"/>
      <c r="O847" s="37" t="n">
        <f aca="false">SUM(J847:J847,K847,L847)*1.60535768</f>
        <v>2.2825136030008</v>
      </c>
      <c r="P847" s="37" t="n">
        <f aca="false">D847*O847</f>
        <v>493.022938248173</v>
      </c>
      <c r="Q847" s="38" t="n">
        <f aca="false">D847*L847</f>
        <v>307.11096</v>
      </c>
      <c r="R847" s="39"/>
      <c r="S847" s="39"/>
      <c r="T847" s="39"/>
      <c r="U847" s="15"/>
      <c r="W847" s="52"/>
    </row>
    <row r="848" customFormat="false" ht="15.75" hidden="false" customHeight="false" outlineLevel="0" collapsed="false">
      <c r="A848" s="32" t="n">
        <v>10</v>
      </c>
      <c r="B848" s="33" t="s">
        <v>553</v>
      </c>
      <c r="C848" s="32" t="s">
        <v>86</v>
      </c>
      <c r="D848" s="34" t="n">
        <v>1200</v>
      </c>
      <c r="E848" s="35" t="n">
        <v>0.183</v>
      </c>
      <c r="F848" s="34" t="n">
        <v>0</v>
      </c>
      <c r="G848" s="35"/>
      <c r="H848" s="36" t="n">
        <f aca="false">D848*G848</f>
        <v>0</v>
      </c>
      <c r="I848" s="36"/>
      <c r="J848" s="36" t="n">
        <f aca="false">G848*I848*1.1322612</f>
        <v>0</v>
      </c>
      <c r="K848" s="36" t="n">
        <f aca="false">E848*2.3354</f>
        <v>0.4273782</v>
      </c>
      <c r="L848" s="36" t="n">
        <f aca="false">F848*2.84362</f>
        <v>0</v>
      </c>
      <c r="M848" s="8"/>
      <c r="N848" s="8"/>
      <c r="O848" s="37" t="n">
        <f aca="false">SUM(J848:J848,K848,L848)*1.60535768</f>
        <v>0.686094875634576</v>
      </c>
      <c r="P848" s="37" t="n">
        <f aca="false">D848*O848</f>
        <v>823.313850761491</v>
      </c>
      <c r="Q848" s="38" t="n">
        <f aca="false">D848*L848</f>
        <v>0</v>
      </c>
      <c r="R848" s="39"/>
      <c r="S848" s="39"/>
      <c r="T848" s="39"/>
      <c r="U848" s="15"/>
      <c r="W848" s="52"/>
    </row>
    <row r="849" customFormat="false" ht="14.25" hidden="false" customHeight="false" outlineLevel="0" collapsed="false">
      <c r="A849" s="40"/>
      <c r="B849" s="41" t="s">
        <v>57</v>
      </c>
      <c r="C849" s="40"/>
      <c r="D849" s="42"/>
      <c r="E849" s="43"/>
      <c r="F849" s="43"/>
      <c r="G849" s="44"/>
      <c r="H849" s="44"/>
      <c r="I849" s="44"/>
      <c r="J849" s="45"/>
      <c r="K849" s="44"/>
      <c r="L849" s="44"/>
      <c r="M849" s="46"/>
      <c r="N849" s="46"/>
      <c r="O849" s="44"/>
      <c r="P849" s="44" t="n">
        <f aca="false">SUM(P837:P848)</f>
        <v>4097.62972174549</v>
      </c>
      <c r="Q849" s="56"/>
      <c r="R849" s="48" t="n">
        <f aca="false">SUM(O849:Q849)</f>
        <v>4097.62972174549</v>
      </c>
      <c r="S849" s="48"/>
      <c r="T849" s="49"/>
      <c r="U849" s="50"/>
      <c r="V849" s="51"/>
      <c r="W849" s="52"/>
    </row>
    <row r="850" customFormat="false" ht="14.25" hidden="false" customHeight="true" outlineLevel="0" collapsed="false">
      <c r="A850" s="29" t="s">
        <v>554</v>
      </c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31"/>
      <c r="R850" s="26"/>
      <c r="S850" s="26"/>
      <c r="T850" s="27"/>
      <c r="U850" s="15"/>
      <c r="W850" s="52"/>
    </row>
    <row r="851" customFormat="false" ht="28.5" hidden="false" customHeight="false" outlineLevel="0" collapsed="false">
      <c r="A851" s="32" t="n">
        <v>1</v>
      </c>
      <c r="B851" s="33" t="s">
        <v>555</v>
      </c>
      <c r="C851" s="32" t="s">
        <v>14</v>
      </c>
      <c r="D851" s="34" t="n">
        <v>109</v>
      </c>
      <c r="E851" s="35" t="n">
        <v>0.011</v>
      </c>
      <c r="F851" s="35" t="n">
        <v>0.224</v>
      </c>
      <c r="G851" s="35"/>
      <c r="H851" s="36" t="n">
        <f aca="false">D851*G851</f>
        <v>0</v>
      </c>
      <c r="I851" s="36"/>
      <c r="J851" s="36" t="n">
        <f aca="false">G851*I851*1.1322612</f>
        <v>0</v>
      </c>
      <c r="K851" s="36" t="n">
        <f aca="false">E851*2.3354</f>
        <v>0.0256894</v>
      </c>
      <c r="L851" s="36" t="n">
        <f aca="false">F851*2.84362</f>
        <v>0.63697088</v>
      </c>
      <c r="M851" s="8"/>
      <c r="N851" s="8"/>
      <c r="O851" s="37" t="n">
        <f aca="false">SUM(J851:J851,K851,L851)*1.60535768</f>
        <v>1.06380676972895</v>
      </c>
      <c r="P851" s="37" t="n">
        <f aca="false">D851*O851</f>
        <v>115.954937900456</v>
      </c>
      <c r="Q851" s="38" t="n">
        <f aca="false">D851*L851</f>
        <v>69.42982592</v>
      </c>
      <c r="R851" s="39"/>
      <c r="S851" s="39"/>
      <c r="T851" s="39"/>
      <c r="U851" s="15"/>
      <c r="W851" s="52"/>
    </row>
    <row r="852" customFormat="false" ht="28.5" hidden="false" customHeight="false" outlineLevel="0" collapsed="false">
      <c r="A852" s="32" t="n">
        <v>2</v>
      </c>
      <c r="B852" s="33" t="s">
        <v>556</v>
      </c>
      <c r="C852" s="32" t="s">
        <v>14</v>
      </c>
      <c r="D852" s="34" t="n">
        <v>76</v>
      </c>
      <c r="E852" s="35" t="n">
        <v>0.074</v>
      </c>
      <c r="F852" s="35" t="n">
        <v>0.067</v>
      </c>
      <c r="G852" s="35"/>
      <c r="H852" s="36" t="n">
        <f aca="false">D852*G852</f>
        <v>0</v>
      </c>
      <c r="I852" s="36"/>
      <c r="J852" s="36" t="n">
        <f aca="false">G852*I852*1.1322612</f>
        <v>0</v>
      </c>
      <c r="K852" s="36" t="n">
        <f aca="false">E852*2.3354</f>
        <v>0.1728196</v>
      </c>
      <c r="L852" s="36" t="n">
        <f aca="false">F852*2.84362</f>
        <v>0.19052254</v>
      </c>
      <c r="M852" s="8"/>
      <c r="N852" s="8"/>
      <c r="O852" s="37" t="n">
        <f aca="false">SUM(J852:J852,K852,L852)*1.60535768</f>
        <v>0.583294094916635</v>
      </c>
      <c r="P852" s="37" t="n">
        <f aca="false">D852*O852</f>
        <v>44.3303512136643</v>
      </c>
      <c r="Q852" s="38" t="n">
        <f aca="false">D852*L852</f>
        <v>14.47971304</v>
      </c>
      <c r="R852" s="39"/>
      <c r="S852" s="39"/>
      <c r="T852" s="39"/>
      <c r="U852" s="15"/>
      <c r="W852" s="52"/>
    </row>
    <row r="853" customFormat="false" ht="28.5" hidden="false" customHeight="false" outlineLevel="0" collapsed="false">
      <c r="A853" s="32" t="n">
        <v>3</v>
      </c>
      <c r="B853" s="33" t="s">
        <v>448</v>
      </c>
      <c r="C853" s="32" t="s">
        <v>14</v>
      </c>
      <c r="D853" s="34" t="n">
        <v>33</v>
      </c>
      <c r="E853" s="35" t="n">
        <v>0.009</v>
      </c>
      <c r="F853" s="35" t="n">
        <v>0.211</v>
      </c>
      <c r="G853" s="35"/>
      <c r="H853" s="36" t="n">
        <f aca="false">D853*G853</f>
        <v>0</v>
      </c>
      <c r="I853" s="36"/>
      <c r="J853" s="36" t="n">
        <f aca="false">G853*I853*1.1322612</f>
        <v>0</v>
      </c>
      <c r="K853" s="36" t="n">
        <f aca="false">E853*2.3354</f>
        <v>0.0210186</v>
      </c>
      <c r="L853" s="36" t="n">
        <f aca="false">F853*2.84362</f>
        <v>0.60000382</v>
      </c>
      <c r="M853" s="8"/>
      <c r="N853" s="8"/>
      <c r="O853" s="37" t="n">
        <f aca="false">SUM(J853:J853,K853,L853)*1.60535768</f>
        <v>0.996963111399186</v>
      </c>
      <c r="P853" s="37" t="n">
        <f aca="false">D853*O853</f>
        <v>32.8997826761731</v>
      </c>
      <c r="Q853" s="38" t="n">
        <f aca="false">D853*L853</f>
        <v>19.80012606</v>
      </c>
      <c r="R853" s="39"/>
      <c r="S853" s="39"/>
      <c r="T853" s="39"/>
      <c r="U853" s="15"/>
      <c r="W853" s="52"/>
    </row>
    <row r="854" customFormat="false" ht="14.25" hidden="false" customHeight="false" outlineLevel="0" collapsed="false">
      <c r="A854" s="32" t="n">
        <v>4</v>
      </c>
      <c r="B854" s="33" t="s">
        <v>528</v>
      </c>
      <c r="C854" s="32" t="s">
        <v>17</v>
      </c>
      <c r="D854" s="34" t="n">
        <v>60</v>
      </c>
      <c r="E854" s="34" t="n">
        <v>0</v>
      </c>
      <c r="F854" s="36" t="n">
        <v>0.39</v>
      </c>
      <c r="G854" s="35"/>
      <c r="H854" s="36" t="n">
        <f aca="false">D854*G854</f>
        <v>0</v>
      </c>
      <c r="I854" s="36"/>
      <c r="J854" s="36" t="n">
        <f aca="false">G854*I854*1.1322612</f>
        <v>0</v>
      </c>
      <c r="K854" s="36" t="n">
        <f aca="false">E854*2.3354</f>
        <v>0</v>
      </c>
      <c r="L854" s="36" t="n">
        <f aca="false">F854*2.84362</f>
        <v>1.1090118</v>
      </c>
      <c r="M854" s="8"/>
      <c r="N854" s="8"/>
      <c r="O854" s="37" t="n">
        <f aca="false">SUM(J854:J854,K854,L854)*1.60535768</f>
        <v>1.78036061034062</v>
      </c>
      <c r="P854" s="37" t="n">
        <f aca="false">D854*O854</f>
        <v>106.821636620437</v>
      </c>
      <c r="Q854" s="38" t="n">
        <f aca="false">D854*L854</f>
        <v>66.540708</v>
      </c>
      <c r="R854" s="39"/>
      <c r="S854" s="39"/>
      <c r="T854" s="39"/>
      <c r="U854" s="15"/>
      <c r="W854" s="52"/>
    </row>
    <row r="855" customFormat="false" ht="14.25" hidden="false" customHeight="true" outlineLevel="0" collapsed="false">
      <c r="A855" s="32" t="n">
        <v>5</v>
      </c>
      <c r="B855" s="33" t="s">
        <v>557</v>
      </c>
      <c r="C855" s="32" t="s">
        <v>27</v>
      </c>
      <c r="D855" s="34" t="n">
        <v>138.7</v>
      </c>
      <c r="E855" s="36" t="n">
        <v>2.05</v>
      </c>
      <c r="F855" s="34" t="n">
        <v>0.3</v>
      </c>
      <c r="G855" s="36" t="n">
        <v>0.71</v>
      </c>
      <c r="H855" s="36" t="n">
        <f aca="false">D855*G855</f>
        <v>98.477</v>
      </c>
      <c r="I855" s="36" t="n">
        <v>28.13</v>
      </c>
      <c r="J855" s="36" t="n">
        <f aca="false">G855*I855*1.165248</f>
        <v>23.2726826304</v>
      </c>
      <c r="K855" s="36" t="n">
        <f aca="false">E855*2.337</f>
        <v>4.79085</v>
      </c>
      <c r="L855" s="36" t="n">
        <f aca="false">F855*3.22281</f>
        <v>0.966843</v>
      </c>
      <c r="M855" s="8"/>
      <c r="N855" s="8"/>
      <c r="O855" s="37" t="n">
        <f aca="false">SUM(J855:J859,K855,L855)*1.60535768</f>
        <v>59.3169860219972</v>
      </c>
      <c r="P855" s="37" t="n">
        <f aca="false">D855*O855</f>
        <v>8227.26596125101</v>
      </c>
      <c r="Q855" s="38" t="n">
        <f aca="false">D855*L855</f>
        <v>134.1011241</v>
      </c>
      <c r="R855" s="39"/>
      <c r="S855" s="39"/>
      <c r="T855" s="39"/>
      <c r="U855" s="15"/>
      <c r="W855" s="52"/>
    </row>
    <row r="856" customFormat="false" ht="14.25" hidden="true" customHeight="false" outlineLevel="0" collapsed="false">
      <c r="A856" s="32"/>
      <c r="B856" s="33"/>
      <c r="C856" s="32"/>
      <c r="D856" s="34"/>
      <c r="E856" s="36"/>
      <c r="F856" s="34"/>
      <c r="G856" s="36" t="n">
        <v>0.44</v>
      </c>
      <c r="H856" s="36" t="n">
        <f aca="false">D855*G856</f>
        <v>61.028</v>
      </c>
      <c r="I856" s="36" t="n">
        <v>3.33</v>
      </c>
      <c r="J856" s="36" t="n">
        <f aca="false">G856*I856*1.165248</f>
        <v>1.7073213696</v>
      </c>
      <c r="K856" s="36"/>
      <c r="L856" s="36"/>
      <c r="M856" s="8"/>
      <c r="N856" s="8"/>
      <c r="O856" s="37"/>
      <c r="P856" s="37"/>
      <c r="Q856" s="38"/>
      <c r="R856" s="39"/>
      <c r="S856" s="39"/>
      <c r="T856" s="39"/>
      <c r="U856" s="15"/>
      <c r="W856" s="52"/>
    </row>
    <row r="857" customFormat="false" ht="14.25" hidden="true" customHeight="false" outlineLevel="0" collapsed="false">
      <c r="A857" s="32"/>
      <c r="B857" s="33"/>
      <c r="C857" s="32"/>
      <c r="D857" s="34"/>
      <c r="E857" s="36"/>
      <c r="F857" s="34"/>
      <c r="G857" s="35" t="n">
        <v>0.717</v>
      </c>
      <c r="H857" s="36" t="n">
        <f aca="false">D855*G857</f>
        <v>99.4479</v>
      </c>
      <c r="I857" s="34" t="n">
        <v>3.2</v>
      </c>
      <c r="J857" s="36" t="n">
        <f aca="false">G857*I857*1.165248</f>
        <v>2.6735450112</v>
      </c>
      <c r="K857" s="36"/>
      <c r="L857" s="36"/>
      <c r="M857" s="8"/>
      <c r="N857" s="8"/>
      <c r="O857" s="37"/>
      <c r="P857" s="37"/>
      <c r="Q857" s="38"/>
      <c r="R857" s="39"/>
      <c r="S857" s="39"/>
      <c r="T857" s="39"/>
      <c r="U857" s="15"/>
      <c r="W857" s="52"/>
    </row>
    <row r="858" customFormat="false" ht="14.25" hidden="true" customHeight="false" outlineLevel="0" collapsed="false">
      <c r="A858" s="32"/>
      <c r="B858" s="33"/>
      <c r="C858" s="32"/>
      <c r="D858" s="34"/>
      <c r="E858" s="36"/>
      <c r="F858" s="34"/>
      <c r="G858" s="35" t="n">
        <v>0.017</v>
      </c>
      <c r="H858" s="36" t="n">
        <f aca="false">D855*G858</f>
        <v>2.3579</v>
      </c>
      <c r="I858" s="36" t="n">
        <v>116.67</v>
      </c>
      <c r="J858" s="36" t="n">
        <f aca="false">G858*I858*1.165248</f>
        <v>2.31114123072</v>
      </c>
      <c r="K858" s="36"/>
      <c r="L858" s="36"/>
      <c r="M858" s="8"/>
      <c r="N858" s="8"/>
      <c r="O858" s="37"/>
      <c r="P858" s="37"/>
      <c r="Q858" s="38"/>
      <c r="R858" s="39"/>
      <c r="S858" s="39"/>
      <c r="T858" s="39"/>
      <c r="U858" s="15"/>
      <c r="W858" s="52"/>
    </row>
    <row r="859" customFormat="false" ht="14.25" hidden="true" customHeight="false" outlineLevel="0" collapsed="false">
      <c r="A859" s="32"/>
      <c r="B859" s="33"/>
      <c r="C859" s="32"/>
      <c r="D859" s="34"/>
      <c r="E859" s="36"/>
      <c r="F859" s="34"/>
      <c r="G859" s="34" t="n">
        <v>0.9</v>
      </c>
      <c r="H859" s="36" t="n">
        <f aca="false">D855*G859</f>
        <v>124.83</v>
      </c>
      <c r="I859" s="36" t="n">
        <v>1.17</v>
      </c>
      <c r="J859" s="36" t="n">
        <f aca="false">G859*I859*1.165248</f>
        <v>1.227006144</v>
      </c>
      <c r="K859" s="36"/>
      <c r="L859" s="36"/>
      <c r="M859" s="8"/>
      <c r="N859" s="8"/>
      <c r="O859" s="37"/>
      <c r="P859" s="37"/>
      <c r="Q859" s="38"/>
      <c r="R859" s="39"/>
      <c r="S859" s="39"/>
      <c r="T859" s="39"/>
      <c r="U859" s="15"/>
      <c r="W859" s="52"/>
    </row>
    <row r="860" customFormat="false" ht="28.5" hidden="false" customHeight="false" outlineLevel="0" collapsed="false">
      <c r="A860" s="32" t="n">
        <v>6</v>
      </c>
      <c r="B860" s="33" t="s">
        <v>558</v>
      </c>
      <c r="C860" s="32" t="s">
        <v>36</v>
      </c>
      <c r="D860" s="34" t="n">
        <v>223</v>
      </c>
      <c r="E860" s="35" t="n">
        <v>0.195</v>
      </c>
      <c r="F860" s="35" t="n">
        <v>0.015</v>
      </c>
      <c r="G860" s="34" t="n">
        <v>2.4</v>
      </c>
      <c r="H860" s="36" t="n">
        <f aca="false">D860*G860</f>
        <v>535.2</v>
      </c>
      <c r="I860" s="35" t="n">
        <v>0.166</v>
      </c>
      <c r="J860" s="36" t="n">
        <f aca="false">G860*I860*1.165248</f>
        <v>0.4642348032</v>
      </c>
      <c r="K860" s="36" t="n">
        <f aca="false">E860*2.337</f>
        <v>0.455715</v>
      </c>
      <c r="L860" s="36" t="n">
        <f aca="false">F860*3.22281</f>
        <v>0.04834215</v>
      </c>
      <c r="M860" s="8"/>
      <c r="N860" s="8"/>
      <c r="O860" s="37" t="n">
        <f aca="false">SUM(J860:J860,K860,L860)*1.60535768</f>
        <v>1.55445492355182</v>
      </c>
      <c r="P860" s="37" t="n">
        <f aca="false">D860*O860</f>
        <v>346.643447952056</v>
      </c>
      <c r="Q860" s="38" t="n">
        <f aca="false">D860*L860</f>
        <v>10.78029945</v>
      </c>
      <c r="R860" s="39"/>
      <c r="S860" s="39"/>
      <c r="T860" s="39"/>
      <c r="U860" s="15"/>
      <c r="W860" s="52"/>
    </row>
    <row r="861" customFormat="false" ht="29.25" hidden="false" customHeight="false" outlineLevel="0" collapsed="false">
      <c r="A861" s="32" t="n">
        <v>7</v>
      </c>
      <c r="B861" s="33" t="s">
        <v>559</v>
      </c>
      <c r="C861" s="32" t="s">
        <v>27</v>
      </c>
      <c r="D861" s="36" t="n">
        <v>2.45</v>
      </c>
      <c r="E861" s="36" t="n">
        <v>1.62</v>
      </c>
      <c r="F861" s="34" t="n">
        <v>0</v>
      </c>
      <c r="G861" s="36" t="n">
        <v>1.02</v>
      </c>
      <c r="H861" s="36" t="n">
        <f aca="false">D861*G861</f>
        <v>2.499</v>
      </c>
      <c r="I861" s="34" t="n">
        <v>29</v>
      </c>
      <c r="J861" s="36" t="n">
        <f aca="false">G861*I861*1.165248</f>
        <v>34.46803584</v>
      </c>
      <c r="K861" s="36" t="n">
        <f aca="false">E861*2.337</f>
        <v>3.78594</v>
      </c>
      <c r="L861" s="36" t="n">
        <f aca="false">F861*3.22281</f>
        <v>0</v>
      </c>
      <c r="M861" s="8"/>
      <c r="N861" s="8"/>
      <c r="O861" s="37" t="n">
        <f aca="false">SUM(J861:J861,K861,L861)*1.60535768</f>
        <v>61.4113139052785</v>
      </c>
      <c r="P861" s="37" t="n">
        <f aca="false">D861*O861</f>
        <v>150.457719067932</v>
      </c>
      <c r="Q861" s="38" t="n">
        <f aca="false">D861*L861</f>
        <v>0</v>
      </c>
      <c r="R861" s="39"/>
      <c r="S861" s="39"/>
      <c r="T861" s="39"/>
      <c r="U861" s="15"/>
      <c r="W861" s="52"/>
    </row>
    <row r="862" customFormat="false" ht="29.25" hidden="false" customHeight="false" outlineLevel="0" collapsed="false">
      <c r="A862" s="32" t="n">
        <v>8</v>
      </c>
      <c r="B862" s="33" t="s">
        <v>560</v>
      </c>
      <c r="C862" s="32" t="s">
        <v>36</v>
      </c>
      <c r="D862" s="34" t="n">
        <v>19.2</v>
      </c>
      <c r="E862" s="34" t="n">
        <v>0.1</v>
      </c>
      <c r="F862" s="36" t="n">
        <v>0.03</v>
      </c>
      <c r="G862" s="34" t="n">
        <v>1</v>
      </c>
      <c r="H862" s="36" t="n">
        <f aca="false">D862*G862</f>
        <v>19.2</v>
      </c>
      <c r="I862" s="36" t="n">
        <v>0.17</v>
      </c>
      <c r="J862" s="36" t="n">
        <f aca="false">G862*I862*1.165248</f>
        <v>0.19809216</v>
      </c>
      <c r="K862" s="36" t="n">
        <f aca="false">E862*2.337</f>
        <v>0.2337</v>
      </c>
      <c r="L862" s="36" t="n">
        <f aca="false">F862*3.22281</f>
        <v>0.0966843</v>
      </c>
      <c r="M862" s="8"/>
      <c r="N862" s="8"/>
      <c r="O862" s="37" t="n">
        <f aca="false">SUM(J862:J862,K862,L862)*1.60535768</f>
        <v>0.848393743760213</v>
      </c>
      <c r="P862" s="37" t="n">
        <f aca="false">D862*O862</f>
        <v>16.2891598801961</v>
      </c>
      <c r="Q862" s="38" t="n">
        <f aca="false">D862*L862</f>
        <v>1.85633856</v>
      </c>
      <c r="R862" s="39"/>
      <c r="S862" s="39"/>
      <c r="T862" s="39"/>
      <c r="U862" s="15"/>
      <c r="W862" s="52"/>
    </row>
    <row r="863" customFormat="false" ht="14.25" hidden="false" customHeight="true" outlineLevel="0" collapsed="false">
      <c r="A863" s="32" t="n">
        <v>9</v>
      </c>
      <c r="B863" s="33" t="s">
        <v>561</v>
      </c>
      <c r="C863" s="32" t="s">
        <v>36</v>
      </c>
      <c r="D863" s="34" t="n">
        <v>142</v>
      </c>
      <c r="E863" s="36" t="n">
        <v>0.66</v>
      </c>
      <c r="F863" s="35" t="n">
        <v>0.059</v>
      </c>
      <c r="G863" s="35" t="n">
        <v>0.031</v>
      </c>
      <c r="H863" s="36" t="n">
        <f aca="false">D863*G863</f>
        <v>4.402</v>
      </c>
      <c r="I863" s="34" t="n">
        <v>32.4</v>
      </c>
      <c r="J863" s="36" t="n">
        <f aca="false">G863*I863*1.1322612</f>
        <v>1.13724314928</v>
      </c>
      <c r="K863" s="36" t="n">
        <f aca="false">E863*2.3354</f>
        <v>1.541364</v>
      </c>
      <c r="L863" s="36" t="n">
        <f aca="false">F863*2.84362</f>
        <v>0.16777358</v>
      </c>
      <c r="M863" s="8"/>
      <c r="N863" s="8"/>
      <c r="O863" s="37" t="n">
        <f aca="false">SUM(J863:J864,K863,L863)*1.60535768</f>
        <v>5.39396072305483</v>
      </c>
      <c r="P863" s="37" t="n">
        <f aca="false">D863*O863</f>
        <v>765.942422673785</v>
      </c>
      <c r="Q863" s="38" t="n">
        <f aca="false">D863*L863</f>
        <v>23.82384836</v>
      </c>
      <c r="R863" s="39"/>
      <c r="S863" s="39"/>
      <c r="T863" s="39"/>
      <c r="U863" s="15"/>
      <c r="W863" s="52"/>
    </row>
    <row r="864" customFormat="false" ht="14.25" hidden="false" customHeight="false" outlineLevel="0" collapsed="false">
      <c r="A864" s="32"/>
      <c r="B864" s="33"/>
      <c r="C864" s="32"/>
      <c r="D864" s="34"/>
      <c r="E864" s="36"/>
      <c r="F864" s="35"/>
      <c r="G864" s="36" t="n">
        <v>1.08</v>
      </c>
      <c r="H864" s="36" t="n">
        <f aca="false">D863*G864</f>
        <v>153.36</v>
      </c>
      <c r="I864" s="36" t="n">
        <v>0.42</v>
      </c>
      <c r="J864" s="36" t="n">
        <f aca="false">G864*I864*1.1322612</f>
        <v>0.51359368032</v>
      </c>
      <c r="K864" s="36"/>
      <c r="L864" s="36"/>
      <c r="M864" s="8"/>
      <c r="N864" s="8"/>
      <c r="O864" s="37"/>
      <c r="P864" s="37"/>
      <c r="Q864" s="38"/>
      <c r="R864" s="39"/>
      <c r="S864" s="39"/>
      <c r="T864" s="39"/>
      <c r="U864" s="15"/>
      <c r="W864" s="52"/>
    </row>
    <row r="865" customFormat="false" ht="14.25" hidden="false" customHeight="true" outlineLevel="0" collapsed="false">
      <c r="A865" s="32" t="n">
        <v>10</v>
      </c>
      <c r="B865" s="33" t="s">
        <v>562</v>
      </c>
      <c r="C865" s="32" t="s">
        <v>36</v>
      </c>
      <c r="D865" s="34" t="n">
        <v>142</v>
      </c>
      <c r="E865" s="35" t="n">
        <v>0.087</v>
      </c>
      <c r="F865" s="35" t="n">
        <v>0.007</v>
      </c>
      <c r="G865" s="36" t="n">
        <v>0.59</v>
      </c>
      <c r="H865" s="36" t="n">
        <f aca="false">D865*G865</f>
        <v>83.78</v>
      </c>
      <c r="I865" s="36" t="n">
        <v>0.83</v>
      </c>
      <c r="J865" s="36" t="n">
        <f aca="false">G865*I865*1.1322612</f>
        <v>0.55446830964</v>
      </c>
      <c r="K865" s="36" t="n">
        <f aca="false">E865*2.3354</f>
        <v>0.2031798</v>
      </c>
      <c r="L865" s="36" t="n">
        <f aca="false">F865*2.84362</f>
        <v>0.01990534</v>
      </c>
      <c r="M865" s="8"/>
      <c r="N865" s="8"/>
      <c r="O865" s="37" t="n">
        <f aca="false">SUM(J865:J868,K865,L865)*1.60535768</f>
        <v>1.61069763409936</v>
      </c>
      <c r="P865" s="37" t="n">
        <f aca="false">D865*O865</f>
        <v>228.719064042109</v>
      </c>
      <c r="Q865" s="38" t="n">
        <f aca="false">D865*L865</f>
        <v>2.82655828</v>
      </c>
      <c r="R865" s="39"/>
      <c r="S865" s="39"/>
      <c r="T865" s="39"/>
      <c r="U865" s="15"/>
      <c r="W865" s="52"/>
    </row>
    <row r="866" customFormat="false" ht="14.25" hidden="false" customHeight="false" outlineLevel="0" collapsed="false">
      <c r="A866" s="32"/>
      <c r="B866" s="33"/>
      <c r="C866" s="32"/>
      <c r="D866" s="34"/>
      <c r="E866" s="35"/>
      <c r="F866" s="35"/>
      <c r="G866" s="36" t="n">
        <v>0.15</v>
      </c>
      <c r="H866" s="36" t="n">
        <f aca="false">D865*G866</f>
        <v>21.3</v>
      </c>
      <c r="I866" s="36" t="n">
        <v>0.28</v>
      </c>
      <c r="J866" s="36" t="n">
        <f aca="false">G866*I866*1.1322612</f>
        <v>0.0475549704</v>
      </c>
      <c r="K866" s="36"/>
      <c r="L866" s="36"/>
      <c r="M866" s="8"/>
      <c r="N866" s="8"/>
      <c r="O866" s="37"/>
      <c r="P866" s="37"/>
      <c r="Q866" s="38"/>
      <c r="R866" s="39"/>
      <c r="S866" s="39"/>
      <c r="T866" s="39"/>
      <c r="U866" s="15"/>
      <c r="W866" s="52"/>
    </row>
    <row r="867" customFormat="false" ht="14.25" hidden="true" customHeight="false" outlineLevel="0" collapsed="false">
      <c r="A867" s="32"/>
      <c r="B867" s="33"/>
      <c r="C867" s="32"/>
      <c r="D867" s="34"/>
      <c r="E867" s="35"/>
      <c r="F867" s="35"/>
      <c r="G867" s="34" t="n">
        <v>0.1</v>
      </c>
      <c r="H867" s="36" t="n">
        <f aca="false">D865*G867</f>
        <v>14.2</v>
      </c>
      <c r="I867" s="36" t="n">
        <v>1.37</v>
      </c>
      <c r="J867" s="36" t="n">
        <f aca="false">G867*I867*1.1322612</f>
        <v>0.1551197844</v>
      </c>
      <c r="K867" s="36"/>
      <c r="L867" s="36"/>
      <c r="M867" s="8"/>
      <c r="N867" s="8"/>
      <c r="O867" s="37"/>
      <c r="P867" s="37"/>
      <c r="Q867" s="38"/>
      <c r="R867" s="39"/>
      <c r="S867" s="39"/>
      <c r="T867" s="39"/>
      <c r="U867" s="15"/>
      <c r="W867" s="52"/>
    </row>
    <row r="868" customFormat="false" ht="14.25" hidden="true" customHeight="false" outlineLevel="0" collapsed="false">
      <c r="A868" s="32"/>
      <c r="B868" s="33"/>
      <c r="C868" s="32"/>
      <c r="D868" s="34"/>
      <c r="E868" s="35"/>
      <c r="F868" s="35"/>
      <c r="G868" s="36" t="n">
        <v>0.12</v>
      </c>
      <c r="H868" s="36" t="n">
        <f aca="false">D865*G868</f>
        <v>17.04</v>
      </c>
      <c r="I868" s="36" t="n">
        <v>0.17</v>
      </c>
      <c r="J868" s="36" t="n">
        <f aca="false">G868*I868*1.1322612</f>
        <v>0.02309812848</v>
      </c>
      <c r="K868" s="36"/>
      <c r="L868" s="36"/>
      <c r="M868" s="8"/>
      <c r="N868" s="8"/>
      <c r="O868" s="37"/>
      <c r="P868" s="37"/>
      <c r="Q868" s="38"/>
      <c r="R868" s="39"/>
      <c r="S868" s="39"/>
      <c r="T868" s="39"/>
      <c r="U868" s="15"/>
      <c r="W868" s="52"/>
    </row>
    <row r="869" customFormat="false" ht="28.5" hidden="false" customHeight="false" outlineLevel="0" collapsed="false">
      <c r="A869" s="32" t="n">
        <v>11</v>
      </c>
      <c r="B869" s="33" t="s">
        <v>563</v>
      </c>
      <c r="C869" s="32" t="s">
        <v>17</v>
      </c>
      <c r="D869" s="35" t="n">
        <v>0.056</v>
      </c>
      <c r="E869" s="34" t="n">
        <v>124</v>
      </c>
      <c r="F869" s="34" t="n">
        <v>1.4</v>
      </c>
      <c r="G869" s="35"/>
      <c r="H869" s="36" t="n">
        <f aca="false">D869*G869</f>
        <v>0</v>
      </c>
      <c r="I869" s="36"/>
      <c r="J869" s="36" t="n">
        <f aca="false">G869*I869*1.1322612</f>
        <v>0</v>
      </c>
      <c r="K869" s="36" t="n">
        <f aca="false">E869*2.3354</f>
        <v>289.5896</v>
      </c>
      <c r="L869" s="36" t="n">
        <f aca="false">F869*2.84362</f>
        <v>3.981068</v>
      </c>
      <c r="M869" s="8"/>
      <c r="N869" s="8"/>
      <c r="O869" s="37" t="n">
        <f aca="false">SUM(J869:J869,K869,L869)*1.60535768</f>
        <v>471.28592649653</v>
      </c>
      <c r="P869" s="37" t="n">
        <f aca="false">D869*O869</f>
        <v>26.3920118838057</v>
      </c>
      <c r="Q869" s="38" t="n">
        <f aca="false">D869*L869</f>
        <v>0.222939808</v>
      </c>
      <c r="R869" s="39"/>
      <c r="S869" s="39"/>
      <c r="T869" s="39"/>
      <c r="U869" s="15"/>
      <c r="W869" s="52"/>
    </row>
    <row r="870" customFormat="false" ht="29.25" hidden="false" customHeight="false" outlineLevel="0" collapsed="false">
      <c r="A870" s="32" t="n">
        <v>12</v>
      </c>
      <c r="B870" s="33" t="s">
        <v>564</v>
      </c>
      <c r="C870" s="32" t="s">
        <v>17</v>
      </c>
      <c r="D870" s="35" t="n">
        <v>0.018</v>
      </c>
      <c r="E870" s="34" t="n">
        <v>0</v>
      </c>
      <c r="F870" s="34" t="n">
        <v>0</v>
      </c>
      <c r="G870" s="34" t="n">
        <v>1</v>
      </c>
      <c r="H870" s="36" t="n">
        <f aca="false">D870*G870</f>
        <v>0.018</v>
      </c>
      <c r="I870" s="34" t="n">
        <v>401</v>
      </c>
      <c r="J870" s="36" t="n">
        <f aca="false">G870*I870*1.165248</f>
        <v>467.264448</v>
      </c>
      <c r="K870" s="36" t="n">
        <f aca="false">E870*2.337</f>
        <v>0</v>
      </c>
      <c r="L870" s="36" t="n">
        <f aca="false">F870*3.22281</f>
        <v>0</v>
      </c>
      <c r="M870" s="8"/>
      <c r="N870" s="8"/>
      <c r="O870" s="37" t="n">
        <f aca="false">SUM(J870:J870,K870,L870)*1.60535768</f>
        <v>750.126570187761</v>
      </c>
      <c r="P870" s="37" t="n">
        <f aca="false">D870*O870</f>
        <v>13.5022782633797</v>
      </c>
      <c r="Q870" s="38" t="n">
        <f aca="false">D870*L870</f>
        <v>0</v>
      </c>
      <c r="R870" s="39"/>
      <c r="S870" s="39"/>
      <c r="T870" s="39"/>
      <c r="U870" s="15"/>
      <c r="W870" s="52"/>
    </row>
    <row r="871" customFormat="false" ht="14.25" hidden="false" customHeight="false" outlineLevel="0" collapsed="false">
      <c r="A871" s="32" t="n">
        <v>13</v>
      </c>
      <c r="B871" s="33" t="s">
        <v>565</v>
      </c>
      <c r="C871" s="32" t="s">
        <v>17</v>
      </c>
      <c r="D871" s="35" t="n">
        <v>0.038</v>
      </c>
      <c r="E871" s="34" t="n">
        <v>0</v>
      </c>
      <c r="F871" s="34" t="n">
        <v>0</v>
      </c>
      <c r="G871" s="34" t="n">
        <v>1</v>
      </c>
      <c r="H871" s="36" t="n">
        <f aca="false">D871*G871</f>
        <v>0.038</v>
      </c>
      <c r="I871" s="34" t="n">
        <v>416.5</v>
      </c>
      <c r="J871" s="36" t="n">
        <f aca="false">G871*I871*1.165248</f>
        <v>485.325792</v>
      </c>
      <c r="K871" s="36" t="n">
        <f aca="false">E871*2.337</f>
        <v>0</v>
      </c>
      <c r="L871" s="36" t="n">
        <f aca="false">F871*3.22281</f>
        <v>0</v>
      </c>
      <c r="M871" s="8"/>
      <c r="N871" s="8"/>
      <c r="O871" s="37" t="n">
        <f aca="false">SUM(J871:J871,K871,L871)*1.60535768</f>
        <v>779.121487489283</v>
      </c>
      <c r="P871" s="37" t="n">
        <f aca="false">D871*O871</f>
        <v>29.6066165245927</v>
      </c>
      <c r="Q871" s="38" t="n">
        <f aca="false">D871*L871</f>
        <v>0</v>
      </c>
      <c r="R871" s="39"/>
      <c r="S871" s="39"/>
      <c r="T871" s="39"/>
      <c r="U871" s="15"/>
      <c r="W871" s="52"/>
    </row>
    <row r="872" customFormat="false" ht="14.25" hidden="false" customHeight="true" outlineLevel="0" collapsed="false">
      <c r="A872" s="32" t="n">
        <v>14</v>
      </c>
      <c r="B872" s="33" t="s">
        <v>566</v>
      </c>
      <c r="C872" s="32" t="s">
        <v>17</v>
      </c>
      <c r="D872" s="36" t="n">
        <v>1.05</v>
      </c>
      <c r="E872" s="34" t="n">
        <v>16.9</v>
      </c>
      <c r="F872" s="34" t="n">
        <v>0.6</v>
      </c>
      <c r="G872" s="34" t="n">
        <v>1</v>
      </c>
      <c r="H872" s="36" t="n">
        <f aca="false">D872*G872</f>
        <v>1.05</v>
      </c>
      <c r="I872" s="34" t="n">
        <v>380</v>
      </c>
      <c r="J872" s="36" t="n">
        <f aca="false">G872*I872*1.1322612</f>
        <v>430.259256</v>
      </c>
      <c r="K872" s="36" t="n">
        <f aca="false">E872*2.3354</f>
        <v>39.46826</v>
      </c>
      <c r="L872" s="36" t="n">
        <f aca="false">F872*2.84362</f>
        <v>1.706172</v>
      </c>
      <c r="M872" s="8"/>
      <c r="N872" s="8"/>
      <c r="O872" s="37" t="n">
        <f aca="false">SUM(J872:J874,K872,L872)*1.60535768</f>
        <v>798.98996538744</v>
      </c>
      <c r="P872" s="37" t="n">
        <f aca="false">D872*O872</f>
        <v>838.939463656812</v>
      </c>
      <c r="Q872" s="38" t="n">
        <f aca="false">D872*L872</f>
        <v>1.7914806</v>
      </c>
      <c r="R872" s="39"/>
      <c r="S872" s="39"/>
      <c r="T872" s="39"/>
      <c r="U872" s="15"/>
      <c r="W872" s="52"/>
    </row>
    <row r="873" customFormat="false" ht="14.25" hidden="false" customHeight="false" outlineLevel="0" collapsed="false">
      <c r="A873" s="32"/>
      <c r="B873" s="33"/>
      <c r="C873" s="32"/>
      <c r="D873" s="36"/>
      <c r="E873" s="34"/>
      <c r="F873" s="34"/>
      <c r="G873" s="34" t="n">
        <v>26</v>
      </c>
      <c r="H873" s="36" t="n">
        <f aca="false">D872*G873</f>
        <v>27.3</v>
      </c>
      <c r="I873" s="34" t="n">
        <v>0.4</v>
      </c>
      <c r="J873" s="36" t="n">
        <f aca="false">G873*I873*1.1322612</f>
        <v>11.77551648</v>
      </c>
      <c r="K873" s="36"/>
      <c r="L873" s="36"/>
      <c r="M873" s="8"/>
      <c r="N873" s="8"/>
      <c r="O873" s="37"/>
      <c r="P873" s="37"/>
      <c r="Q873" s="38"/>
      <c r="R873" s="39"/>
      <c r="S873" s="39"/>
      <c r="T873" s="39"/>
      <c r="U873" s="15"/>
      <c r="W873" s="52"/>
    </row>
    <row r="874" customFormat="false" ht="14.25" hidden="true" customHeight="false" outlineLevel="0" collapsed="false">
      <c r="A874" s="32"/>
      <c r="B874" s="33"/>
      <c r="C874" s="32"/>
      <c r="D874" s="36"/>
      <c r="E874" s="34"/>
      <c r="F874" s="34"/>
      <c r="G874" s="34" t="n">
        <v>12.8</v>
      </c>
      <c r="H874" s="36" t="n">
        <f aca="false">D872*G874</f>
        <v>13.44</v>
      </c>
      <c r="I874" s="34" t="n">
        <v>1</v>
      </c>
      <c r="J874" s="36" t="n">
        <f aca="false">G874*I874*1.1322612</f>
        <v>14.49294336</v>
      </c>
      <c r="K874" s="36"/>
      <c r="L874" s="36"/>
      <c r="M874" s="8"/>
      <c r="N874" s="8"/>
      <c r="O874" s="37"/>
      <c r="P874" s="37"/>
      <c r="Q874" s="38"/>
      <c r="R874" s="39"/>
      <c r="S874" s="39"/>
      <c r="T874" s="39"/>
      <c r="U874" s="15"/>
      <c r="W874" s="52"/>
    </row>
    <row r="875" customFormat="false" ht="14.25" hidden="false" customHeight="true" outlineLevel="0" collapsed="false">
      <c r="A875" s="32" t="n">
        <v>15</v>
      </c>
      <c r="B875" s="33" t="s">
        <v>567</v>
      </c>
      <c r="C875" s="32" t="s">
        <v>36</v>
      </c>
      <c r="D875" s="34" t="n">
        <v>49</v>
      </c>
      <c r="E875" s="35" t="n">
        <v>0.021</v>
      </c>
      <c r="F875" s="35" t="n">
        <v>0.002</v>
      </c>
      <c r="G875" s="35" t="n">
        <v>0.086</v>
      </c>
      <c r="H875" s="36" t="n">
        <f aca="false">D875*G875</f>
        <v>4.214</v>
      </c>
      <c r="I875" s="36" t="n">
        <v>0.31</v>
      </c>
      <c r="J875" s="36" t="n">
        <f aca="false">G875*I875*1.165248</f>
        <v>0.03106551168</v>
      </c>
      <c r="K875" s="36" t="n">
        <f aca="false">E875*2.337</f>
        <v>0.049077</v>
      </c>
      <c r="L875" s="36" t="n">
        <f aca="false">F875*3.22281</f>
        <v>0.00644562</v>
      </c>
      <c r="M875" s="8"/>
      <c r="N875" s="8"/>
      <c r="O875" s="37" t="n">
        <f aca="false">SUM(J875:J876,K875,L875)*1.60535768</f>
        <v>0.167251583560499</v>
      </c>
      <c r="P875" s="37" t="n">
        <f aca="false">D875*O875</f>
        <v>8.19532759446447</v>
      </c>
      <c r="Q875" s="38" t="n">
        <f aca="false">D875*L875</f>
        <v>0.31583538</v>
      </c>
      <c r="R875" s="39"/>
      <c r="S875" s="39"/>
      <c r="T875" s="39"/>
      <c r="U875" s="15"/>
      <c r="W875" s="52"/>
    </row>
    <row r="876" customFormat="false" ht="14.25" hidden="false" customHeight="false" outlineLevel="0" collapsed="false">
      <c r="A876" s="32"/>
      <c r="B876" s="33"/>
      <c r="C876" s="32"/>
      <c r="D876" s="34"/>
      <c r="E876" s="35"/>
      <c r="F876" s="35"/>
      <c r="G876" s="37" t="n">
        <v>0.0151</v>
      </c>
      <c r="H876" s="36" t="n">
        <f aca="false">D875*G876</f>
        <v>0.7399</v>
      </c>
      <c r="I876" s="34" t="n">
        <v>1</v>
      </c>
      <c r="J876" s="36" t="n">
        <f aca="false">G876*I876*1.165248</f>
        <v>0.0175952448</v>
      </c>
      <c r="K876" s="36"/>
      <c r="L876" s="36"/>
      <c r="M876" s="8"/>
      <c r="N876" s="8"/>
      <c r="O876" s="37"/>
      <c r="P876" s="37"/>
      <c r="Q876" s="38"/>
      <c r="R876" s="39"/>
      <c r="S876" s="39"/>
      <c r="T876" s="39"/>
      <c r="U876" s="15"/>
      <c r="W876" s="52"/>
    </row>
    <row r="877" customFormat="false" ht="14.25" hidden="false" customHeight="true" outlineLevel="0" collapsed="false">
      <c r="A877" s="32" t="n">
        <v>16</v>
      </c>
      <c r="B877" s="33" t="s">
        <v>568</v>
      </c>
      <c r="C877" s="32" t="s">
        <v>36</v>
      </c>
      <c r="D877" s="34" t="n">
        <v>49</v>
      </c>
      <c r="E877" s="35" t="n">
        <v>0.384</v>
      </c>
      <c r="F877" s="34" t="n">
        <v>0</v>
      </c>
      <c r="G877" s="35" t="n">
        <v>0.246</v>
      </c>
      <c r="H877" s="36" t="n">
        <f aca="false">D877*G877</f>
        <v>12.054</v>
      </c>
      <c r="I877" s="36" t="n">
        <v>1.25</v>
      </c>
      <c r="J877" s="36" t="n">
        <f aca="false">G877*I877*1.165248</f>
        <v>0.35831376</v>
      </c>
      <c r="K877" s="36" t="n">
        <f aca="false">E877*2.337</f>
        <v>0.897408</v>
      </c>
      <c r="L877" s="36" t="n">
        <f aca="false">F877*3.22281</f>
        <v>0</v>
      </c>
      <c r="M877" s="8"/>
      <c r="N877" s="8"/>
      <c r="O877" s="37" t="n">
        <f aca="false">SUM(J877:J878,K877,L877)*1.60535768</f>
        <v>2.06638984665854</v>
      </c>
      <c r="P877" s="37" t="n">
        <f aca="false">D877*O877</f>
        <v>101.253102486269</v>
      </c>
      <c r="Q877" s="38" t="n">
        <f aca="false">D877*L877</f>
        <v>0</v>
      </c>
      <c r="R877" s="39"/>
      <c r="S877" s="39"/>
      <c r="T877" s="39"/>
      <c r="U877" s="15"/>
      <c r="W877" s="52"/>
    </row>
    <row r="878" customFormat="false" ht="14.25" hidden="false" customHeight="false" outlineLevel="0" collapsed="false">
      <c r="A878" s="32"/>
      <c r="B878" s="33"/>
      <c r="C878" s="32"/>
      <c r="D878" s="34"/>
      <c r="E878" s="35"/>
      <c r="F878" s="34"/>
      <c r="G878" s="35" t="n">
        <v>0.027</v>
      </c>
      <c r="H878" s="36" t="n">
        <f aca="false">D877*G878</f>
        <v>1.323</v>
      </c>
      <c r="I878" s="34" t="n">
        <v>1</v>
      </c>
      <c r="J878" s="36" t="n">
        <f aca="false">G878*I878*1.165248</f>
        <v>0.031461696</v>
      </c>
      <c r="K878" s="36"/>
      <c r="L878" s="36"/>
      <c r="M878" s="8"/>
      <c r="N878" s="8"/>
      <c r="O878" s="37"/>
      <c r="P878" s="37"/>
      <c r="Q878" s="38"/>
      <c r="R878" s="39"/>
      <c r="S878" s="39"/>
      <c r="T878" s="39"/>
      <c r="U878" s="15"/>
      <c r="W878" s="52"/>
    </row>
    <row r="879" customFormat="false" ht="14.25" hidden="false" customHeight="false" outlineLevel="0" collapsed="false">
      <c r="A879" s="40"/>
      <c r="B879" s="41" t="s">
        <v>61</v>
      </c>
      <c r="C879" s="40"/>
      <c r="D879" s="42"/>
      <c r="E879" s="43"/>
      <c r="F879" s="43"/>
      <c r="G879" s="44"/>
      <c r="H879" s="44"/>
      <c r="I879" s="44"/>
      <c r="J879" s="45"/>
      <c r="K879" s="44"/>
      <c r="L879" s="44"/>
      <c r="M879" s="46"/>
      <c r="N879" s="46"/>
      <c r="O879" s="44"/>
      <c r="P879" s="44" t="n">
        <f aca="false">SUM(P851:P878)</f>
        <v>11053.2132836871</v>
      </c>
      <c r="Q879" s="47" t="e">
        <f aca="false">SUM(#REF!)</f>
        <v>#REF!</v>
      </c>
      <c r="R879" s="48" t="e">
        <f aca="false">SUM(O879:Q879)</f>
        <v>#REF!</v>
      </c>
      <c r="S879" s="48"/>
      <c r="T879" s="49"/>
      <c r="U879" s="50"/>
      <c r="V879" s="51"/>
      <c r="W879" s="52"/>
    </row>
    <row r="880" customFormat="false" ht="14.25" hidden="false" customHeight="true" outlineLevel="0" collapsed="false">
      <c r="A880" s="29" t="s">
        <v>569</v>
      </c>
      <c r="B880" s="29"/>
      <c r="C880" s="29"/>
      <c r="D880" s="29"/>
      <c r="E880" s="29"/>
      <c r="F880" s="29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31"/>
      <c r="R880" s="26"/>
      <c r="S880" s="26"/>
      <c r="T880" s="27"/>
      <c r="U880" s="15"/>
      <c r="W880" s="52"/>
    </row>
    <row r="881" customFormat="false" ht="28.5" hidden="false" customHeight="false" outlineLevel="0" collapsed="false">
      <c r="A881" s="32" t="n">
        <v>1</v>
      </c>
      <c r="B881" s="33" t="s">
        <v>570</v>
      </c>
      <c r="C881" s="32" t="s">
        <v>14</v>
      </c>
      <c r="D881" s="34" t="n">
        <v>18.7</v>
      </c>
      <c r="E881" s="36" t="n">
        <v>1.94</v>
      </c>
      <c r="F881" s="34" t="n">
        <v>0</v>
      </c>
      <c r="G881" s="35"/>
      <c r="H881" s="36" t="n">
        <f aca="false">D881*G881</f>
        <v>0</v>
      </c>
      <c r="I881" s="36"/>
      <c r="J881" s="36" t="n">
        <f aca="false">G881*I881*1.1322612</f>
        <v>0</v>
      </c>
      <c r="K881" s="36" t="n">
        <f aca="false">E881*2.3354</f>
        <v>4.530676</v>
      </c>
      <c r="L881" s="36" t="n">
        <f aca="false">F881*2.84362</f>
        <v>0</v>
      </c>
      <c r="M881" s="8"/>
      <c r="N881" s="8"/>
      <c r="O881" s="37" t="n">
        <f aca="false">SUM(J881:J881,K881,L881)*1.60535768</f>
        <v>7.27335551219168</v>
      </c>
      <c r="P881" s="37" t="n">
        <f aca="false">D881*O881</f>
        <v>136.011748077984</v>
      </c>
      <c r="Q881" s="38" t="n">
        <f aca="false">D881*L881</f>
        <v>0</v>
      </c>
      <c r="R881" s="39"/>
      <c r="S881" s="39"/>
      <c r="T881" s="39"/>
      <c r="U881" s="15"/>
      <c r="W881" s="52"/>
    </row>
    <row r="882" customFormat="false" ht="28.5" hidden="false" customHeight="false" outlineLevel="0" collapsed="false">
      <c r="A882" s="32" t="n">
        <v>2</v>
      </c>
      <c r="B882" s="33" t="s">
        <v>571</v>
      </c>
      <c r="C882" s="32" t="s">
        <v>17</v>
      </c>
      <c r="D882" s="34" t="n">
        <v>34</v>
      </c>
      <c r="E882" s="36" t="n">
        <v>0.15</v>
      </c>
      <c r="F882" s="36" t="n">
        <v>0.39</v>
      </c>
      <c r="G882" s="35"/>
      <c r="H882" s="36" t="n">
        <f aca="false">D882*G882</f>
        <v>0</v>
      </c>
      <c r="I882" s="36"/>
      <c r="J882" s="36" t="n">
        <f aca="false">G882*I882*1.1322612</f>
        <v>0</v>
      </c>
      <c r="K882" s="36" t="n">
        <f aca="false">E882*2.3354</f>
        <v>0.35031</v>
      </c>
      <c r="L882" s="36" t="n">
        <f aca="false">F882*2.84362</f>
        <v>1.1090118</v>
      </c>
      <c r="M882" s="8"/>
      <c r="N882" s="8"/>
      <c r="O882" s="37" t="n">
        <f aca="false">SUM(J882:J882,K882,L882)*1.60535768</f>
        <v>2.34273345922142</v>
      </c>
      <c r="P882" s="37" t="n">
        <f aca="false">D882*O882</f>
        <v>79.6529376135284</v>
      </c>
      <c r="Q882" s="38" t="n">
        <f aca="false">D882*L882</f>
        <v>37.7064012</v>
      </c>
      <c r="R882" s="39"/>
      <c r="S882" s="39"/>
      <c r="T882" s="39"/>
      <c r="U882" s="15"/>
      <c r="W882" s="52"/>
    </row>
    <row r="883" customFormat="false" ht="14.25" hidden="false" customHeight="true" outlineLevel="0" collapsed="false">
      <c r="A883" s="32" t="n">
        <v>3</v>
      </c>
      <c r="B883" s="33" t="s">
        <v>572</v>
      </c>
      <c r="C883" s="32" t="s">
        <v>27</v>
      </c>
      <c r="D883" s="36" t="n">
        <v>9.62</v>
      </c>
      <c r="E883" s="36" t="n">
        <v>3.63</v>
      </c>
      <c r="F883" s="36" t="n">
        <v>0.59</v>
      </c>
      <c r="G883" s="35" t="n">
        <v>1.015</v>
      </c>
      <c r="H883" s="36" t="n">
        <f aca="false">D883*G883</f>
        <v>9.7643</v>
      </c>
      <c r="I883" s="36" t="n">
        <v>28.13</v>
      </c>
      <c r="J883" s="36" t="n">
        <f aca="false">G883*I883*1.1322612</f>
        <v>32.32826516934</v>
      </c>
      <c r="K883" s="36" t="n">
        <f aca="false">E883*2.3354</f>
        <v>8.477502</v>
      </c>
      <c r="L883" s="36" t="n">
        <f aca="false">F883*2.84362</f>
        <v>1.6777358</v>
      </c>
      <c r="M883" s="8"/>
      <c r="N883" s="8"/>
      <c r="O883" s="37" t="n">
        <f aca="false">SUM(J883:J885,K883,L883)*1.60535768</f>
        <v>81.3250068453886</v>
      </c>
      <c r="P883" s="37" t="n">
        <f aca="false">D883*O883</f>
        <v>782.346565852638</v>
      </c>
      <c r="Q883" s="38" t="n">
        <f aca="false">D883*L883</f>
        <v>16.139818396</v>
      </c>
      <c r="R883" s="39"/>
      <c r="S883" s="39"/>
      <c r="T883" s="39"/>
      <c r="U883" s="15"/>
      <c r="W883" s="52"/>
    </row>
    <row r="884" customFormat="false" ht="14.25" hidden="true" customHeight="false" outlineLevel="0" collapsed="false">
      <c r="A884" s="32"/>
      <c r="B884" s="33"/>
      <c r="C884" s="32"/>
      <c r="D884" s="36"/>
      <c r="E884" s="36"/>
      <c r="F884" s="36"/>
      <c r="G884" s="34" t="n">
        <v>1.6</v>
      </c>
      <c r="H884" s="36" t="n">
        <f aca="false">D883*G884</f>
        <v>15.392</v>
      </c>
      <c r="I884" s="34" t="n">
        <v>3.2</v>
      </c>
      <c r="J884" s="36" t="n">
        <f aca="false">G884*I884*1.1322612</f>
        <v>5.797177344</v>
      </c>
      <c r="K884" s="36"/>
      <c r="L884" s="36"/>
      <c r="M884" s="8"/>
      <c r="N884" s="8"/>
      <c r="O884" s="37"/>
      <c r="P884" s="37"/>
      <c r="Q884" s="38"/>
      <c r="R884" s="39"/>
      <c r="S884" s="39"/>
      <c r="T884" s="39"/>
      <c r="U884" s="15"/>
      <c r="W884" s="52"/>
    </row>
    <row r="885" customFormat="false" ht="14.25" hidden="true" customHeight="false" outlineLevel="0" collapsed="false">
      <c r="A885" s="32"/>
      <c r="B885" s="33"/>
      <c r="C885" s="32"/>
      <c r="D885" s="36"/>
      <c r="E885" s="36"/>
      <c r="F885" s="36"/>
      <c r="G885" s="35" t="n">
        <v>0.018</v>
      </c>
      <c r="H885" s="36" t="n">
        <f aca="false">D883*G885</f>
        <v>0.17316</v>
      </c>
      <c r="I885" s="36" t="n">
        <v>116.67</v>
      </c>
      <c r="J885" s="36" t="n">
        <f aca="false">G885*I885*1.1322612</f>
        <v>2.377816455672</v>
      </c>
      <c r="K885" s="36"/>
      <c r="L885" s="36"/>
      <c r="M885" s="8"/>
      <c r="N885" s="8"/>
      <c r="O885" s="37"/>
      <c r="P885" s="37"/>
      <c r="Q885" s="38"/>
      <c r="R885" s="39"/>
      <c r="S885" s="39"/>
      <c r="T885" s="39"/>
      <c r="U885" s="15"/>
      <c r="W885" s="52"/>
    </row>
    <row r="886" customFormat="false" ht="14.25" hidden="false" customHeight="false" outlineLevel="0" collapsed="false">
      <c r="A886" s="32" t="n">
        <v>4</v>
      </c>
      <c r="B886" s="33" t="s">
        <v>573</v>
      </c>
      <c r="C886" s="32" t="s">
        <v>17</v>
      </c>
      <c r="D886" s="37" t="n">
        <v>0.0533</v>
      </c>
      <c r="E886" s="34" t="n">
        <v>0</v>
      </c>
      <c r="F886" s="34" t="n">
        <v>0</v>
      </c>
      <c r="G886" s="34" t="n">
        <v>1</v>
      </c>
      <c r="H886" s="36" t="n">
        <f aca="false">D886*G886</f>
        <v>0.0533</v>
      </c>
      <c r="I886" s="36" t="n">
        <v>331.94</v>
      </c>
      <c r="J886" s="36" t="n">
        <f aca="false">G886*I886*1.165248</f>
        <v>386.79242112</v>
      </c>
      <c r="K886" s="36" t="n">
        <f aca="false">E886*2.337</f>
        <v>0</v>
      </c>
      <c r="L886" s="36" t="n">
        <f aca="false">F886*3.22281</f>
        <v>0</v>
      </c>
      <c r="M886" s="8"/>
      <c r="N886" s="8"/>
      <c r="O886" s="37" t="n">
        <f aca="false">SUM(J886:J886,K886,L886)*1.60535768</f>
        <v>620.940183810786</v>
      </c>
      <c r="P886" s="37" t="n">
        <f aca="false">D886*O886</f>
        <v>33.0961117971149</v>
      </c>
      <c r="Q886" s="38" t="n">
        <f aca="false">D886*L886</f>
        <v>0</v>
      </c>
      <c r="R886" s="39"/>
      <c r="S886" s="39"/>
      <c r="T886" s="39"/>
      <c r="U886" s="15"/>
      <c r="W886" s="52"/>
    </row>
    <row r="887" customFormat="false" ht="14.25" hidden="false" customHeight="true" outlineLevel="0" collapsed="false">
      <c r="A887" s="32" t="n">
        <v>5</v>
      </c>
      <c r="B887" s="33" t="s">
        <v>574</v>
      </c>
      <c r="C887" s="32" t="s">
        <v>27</v>
      </c>
      <c r="D887" s="36" t="n">
        <v>15.41</v>
      </c>
      <c r="E887" s="36" t="n">
        <v>1.74</v>
      </c>
      <c r="F887" s="36" t="n">
        <v>0.69</v>
      </c>
      <c r="G887" s="36" t="n">
        <v>0.71</v>
      </c>
      <c r="H887" s="36" t="n">
        <f aca="false">D887*G887</f>
        <v>10.9411</v>
      </c>
      <c r="I887" s="36" t="n">
        <v>28.13</v>
      </c>
      <c r="J887" s="36" t="n">
        <f aca="false">G887*I887*1.165248</f>
        <v>23.2726826304</v>
      </c>
      <c r="K887" s="36" t="n">
        <f aca="false">E887*2.337</f>
        <v>4.06638</v>
      </c>
      <c r="L887" s="36" t="n">
        <f aca="false">F887*3.22281</f>
        <v>2.2237389</v>
      </c>
      <c r="M887" s="8"/>
      <c r="N887" s="8"/>
      <c r="O887" s="37" t="n">
        <f aca="false">SUM(J887:J890,K887,L887)*1.60535768</f>
        <v>57.8992237443681</v>
      </c>
      <c r="P887" s="37" t="n">
        <f aca="false">D887*O887</f>
        <v>892.227037900713</v>
      </c>
      <c r="Q887" s="38" t="n">
        <f aca="false">D887*L887</f>
        <v>34.267816449</v>
      </c>
      <c r="R887" s="39"/>
      <c r="S887" s="39"/>
      <c r="T887" s="39"/>
      <c r="U887" s="15"/>
      <c r="W887" s="52"/>
    </row>
    <row r="888" customFormat="false" ht="14.25" hidden="true" customHeight="false" outlineLevel="0" collapsed="false">
      <c r="A888" s="32"/>
      <c r="B888" s="33"/>
      <c r="C888" s="32"/>
      <c r="D888" s="36"/>
      <c r="E888" s="36"/>
      <c r="F888" s="36"/>
      <c r="G888" s="36" t="n">
        <v>0.44</v>
      </c>
      <c r="H888" s="36" t="n">
        <f aca="false">D887*G888</f>
        <v>6.7804</v>
      </c>
      <c r="I888" s="36" t="n">
        <v>3.33</v>
      </c>
      <c r="J888" s="36" t="n">
        <f aca="false">G888*I888*1.165248</f>
        <v>1.7073213696</v>
      </c>
      <c r="K888" s="36"/>
      <c r="L888" s="36"/>
      <c r="M888" s="8"/>
      <c r="N888" s="8"/>
      <c r="O888" s="37"/>
      <c r="P888" s="37"/>
      <c r="Q888" s="38"/>
      <c r="R888" s="39"/>
      <c r="S888" s="39"/>
      <c r="T888" s="39"/>
      <c r="U888" s="15"/>
      <c r="W888" s="52"/>
    </row>
    <row r="889" customFormat="false" ht="14.25" hidden="true" customHeight="false" outlineLevel="0" collapsed="false">
      <c r="A889" s="32"/>
      <c r="B889" s="33"/>
      <c r="C889" s="32"/>
      <c r="D889" s="36"/>
      <c r="E889" s="36"/>
      <c r="F889" s="36"/>
      <c r="G889" s="35" t="n">
        <v>0.918</v>
      </c>
      <c r="H889" s="36" t="n">
        <f aca="false">D887*G889</f>
        <v>14.14638</v>
      </c>
      <c r="I889" s="34" t="n">
        <v>3.2</v>
      </c>
      <c r="J889" s="36" t="n">
        <f aca="false">G889*I889*1.165248</f>
        <v>3.4230325248</v>
      </c>
      <c r="K889" s="36"/>
      <c r="L889" s="36"/>
      <c r="M889" s="8"/>
      <c r="N889" s="8"/>
      <c r="O889" s="37"/>
      <c r="P889" s="37"/>
      <c r="Q889" s="38"/>
      <c r="R889" s="39"/>
      <c r="S889" s="39"/>
      <c r="T889" s="39"/>
      <c r="U889" s="15"/>
      <c r="W889" s="52"/>
    </row>
    <row r="890" customFormat="false" ht="14.25" hidden="true" customHeight="false" outlineLevel="0" collapsed="false">
      <c r="A890" s="32"/>
      <c r="B890" s="33"/>
      <c r="C890" s="32"/>
      <c r="D890" s="36"/>
      <c r="E890" s="36"/>
      <c r="F890" s="36"/>
      <c r="G890" s="37" t="n">
        <v>0.0101</v>
      </c>
      <c r="H890" s="36" t="n">
        <f aca="false">D887*G890</f>
        <v>0.155641</v>
      </c>
      <c r="I890" s="36" t="n">
        <v>116.67</v>
      </c>
      <c r="J890" s="36" t="n">
        <f aca="false">G890*I890*1.165248</f>
        <v>1.373089790016</v>
      </c>
      <c r="K890" s="36"/>
      <c r="L890" s="36"/>
      <c r="M890" s="8"/>
      <c r="N890" s="8"/>
      <c r="O890" s="37"/>
      <c r="P890" s="37"/>
      <c r="Q890" s="38"/>
      <c r="R890" s="39"/>
      <c r="S890" s="39"/>
      <c r="T890" s="39"/>
      <c r="U890" s="15"/>
      <c r="W890" s="52"/>
    </row>
    <row r="891" customFormat="false" ht="14.25" hidden="false" customHeight="true" outlineLevel="0" collapsed="false">
      <c r="A891" s="32" t="n">
        <v>6</v>
      </c>
      <c r="B891" s="33" t="s">
        <v>575</v>
      </c>
      <c r="C891" s="32" t="s">
        <v>27</v>
      </c>
      <c r="D891" s="36" t="n">
        <v>7.02</v>
      </c>
      <c r="E891" s="36" t="n">
        <v>1.55</v>
      </c>
      <c r="F891" s="36" t="n">
        <v>0.33</v>
      </c>
      <c r="G891" s="36" t="n">
        <v>1.02</v>
      </c>
      <c r="H891" s="36" t="n">
        <f aca="false">D891*G891</f>
        <v>7.1604</v>
      </c>
      <c r="I891" s="36" t="n">
        <v>29.86</v>
      </c>
      <c r="J891" s="36" t="n">
        <f aca="false">G891*I891*1.165248</f>
        <v>35.4901913856</v>
      </c>
      <c r="K891" s="36" t="n">
        <f aca="false">E891*2.337</f>
        <v>3.62235</v>
      </c>
      <c r="L891" s="36" t="n">
        <f aca="false">F891*3.22281</f>
        <v>1.0635273</v>
      </c>
      <c r="M891" s="8"/>
      <c r="N891" s="8"/>
      <c r="O891" s="37" t="n">
        <f aca="false">SUM(J891:J894,K891,L891)*1.60535768</f>
        <v>74.4689484941697</v>
      </c>
      <c r="P891" s="37" t="n">
        <f aca="false">D891*O891</f>
        <v>522.772018429071</v>
      </c>
      <c r="Q891" s="38" t="n">
        <f aca="false">D891*L891</f>
        <v>7.465961646</v>
      </c>
      <c r="R891" s="39"/>
      <c r="S891" s="39"/>
      <c r="T891" s="39"/>
      <c r="U891" s="15"/>
      <c r="W891" s="52"/>
    </row>
    <row r="892" customFormat="false" ht="14.25" hidden="true" customHeight="false" outlineLevel="0" collapsed="false">
      <c r="A892" s="32"/>
      <c r="B892" s="33"/>
      <c r="C892" s="32"/>
      <c r="D892" s="36"/>
      <c r="E892" s="36"/>
      <c r="F892" s="36"/>
      <c r="G892" s="35" t="n">
        <v>0.717</v>
      </c>
      <c r="H892" s="36" t="n">
        <f aca="false">D891*G892</f>
        <v>5.03334</v>
      </c>
      <c r="I892" s="34" t="n">
        <v>3.2</v>
      </c>
      <c r="J892" s="36" t="n">
        <f aca="false">G892*I892*1.165248</f>
        <v>2.6735450112</v>
      </c>
      <c r="K892" s="36"/>
      <c r="L892" s="36"/>
      <c r="M892" s="8"/>
      <c r="N892" s="8"/>
      <c r="O892" s="37"/>
      <c r="P892" s="37"/>
      <c r="Q892" s="38"/>
      <c r="R892" s="39"/>
      <c r="S892" s="39"/>
      <c r="T892" s="39"/>
      <c r="U892" s="15"/>
      <c r="W892" s="52"/>
    </row>
    <row r="893" customFormat="false" ht="14.25" hidden="true" customHeight="false" outlineLevel="0" collapsed="false">
      <c r="A893" s="32"/>
      <c r="B893" s="33"/>
      <c r="C893" s="32"/>
      <c r="D893" s="36"/>
      <c r="E893" s="36"/>
      <c r="F893" s="36"/>
      <c r="G893" s="35" t="n">
        <v>0.017</v>
      </c>
      <c r="H893" s="36" t="n">
        <f aca="false">D891*G893</f>
        <v>0.11934</v>
      </c>
      <c r="I893" s="36" t="n">
        <v>116.67</v>
      </c>
      <c r="J893" s="36" t="n">
        <f aca="false">G893*I893*1.165248</f>
        <v>2.31114123072</v>
      </c>
      <c r="K893" s="36"/>
      <c r="L893" s="36"/>
      <c r="M893" s="8"/>
      <c r="N893" s="8"/>
      <c r="O893" s="37"/>
      <c r="P893" s="37"/>
      <c r="Q893" s="38"/>
      <c r="R893" s="39"/>
      <c r="S893" s="39"/>
      <c r="T893" s="39"/>
      <c r="U893" s="15"/>
      <c r="W893" s="52"/>
    </row>
    <row r="894" customFormat="false" ht="14.25" hidden="true" customHeight="false" outlineLevel="0" collapsed="false">
      <c r="A894" s="32"/>
      <c r="B894" s="33"/>
      <c r="C894" s="32"/>
      <c r="D894" s="36"/>
      <c r="E894" s="36"/>
      <c r="F894" s="36"/>
      <c r="G894" s="34" t="n">
        <v>0.9</v>
      </c>
      <c r="H894" s="36" t="n">
        <f aca="false">D891*G894</f>
        <v>6.318</v>
      </c>
      <c r="I894" s="36" t="n">
        <v>1.17</v>
      </c>
      <c r="J894" s="36" t="n">
        <f aca="false">G894*I894*1.165248</f>
        <v>1.227006144</v>
      </c>
      <c r="K894" s="36"/>
      <c r="L894" s="36"/>
      <c r="M894" s="8"/>
      <c r="N894" s="8"/>
      <c r="O894" s="37"/>
      <c r="P894" s="37"/>
      <c r="Q894" s="38"/>
      <c r="R894" s="39"/>
      <c r="S894" s="39"/>
      <c r="T894" s="39"/>
      <c r="U894" s="15"/>
      <c r="W894" s="52"/>
    </row>
    <row r="895" customFormat="false" ht="14.25" hidden="false" customHeight="true" outlineLevel="0" collapsed="false">
      <c r="A895" s="32" t="n">
        <v>7</v>
      </c>
      <c r="B895" s="33" t="s">
        <v>576</v>
      </c>
      <c r="C895" s="32" t="s">
        <v>17</v>
      </c>
      <c r="D895" s="35" t="n">
        <v>1.638</v>
      </c>
      <c r="E895" s="34" t="n">
        <v>6</v>
      </c>
      <c r="F895" s="34" t="n">
        <v>9.1</v>
      </c>
      <c r="G895" s="34" t="n">
        <v>1</v>
      </c>
      <c r="H895" s="36" t="n">
        <f aca="false">D895*G895</f>
        <v>1.638</v>
      </c>
      <c r="I895" s="34" t="n">
        <v>395</v>
      </c>
      <c r="J895" s="36" t="n">
        <f aca="false">G895*I895*1.165248</f>
        <v>460.27296</v>
      </c>
      <c r="K895" s="36" t="n">
        <f aca="false">E895*2.337</f>
        <v>14.022</v>
      </c>
      <c r="L895" s="36" t="n">
        <f aca="false">F895*3.22281</f>
        <v>29.327571</v>
      </c>
      <c r="M895" s="8"/>
      <c r="N895" s="8"/>
      <c r="O895" s="37" t="n">
        <f aca="false">SUM(J895:J898,K895,L895)*1.60535768</f>
        <v>813.012828461361</v>
      </c>
      <c r="P895" s="37" t="n">
        <f aca="false">D895*O895</f>
        <v>1331.71501301971</v>
      </c>
      <c r="Q895" s="38" t="n">
        <f aca="false">D895*L895</f>
        <v>48.038561298</v>
      </c>
      <c r="R895" s="39"/>
      <c r="S895" s="39"/>
      <c r="T895" s="39"/>
      <c r="U895" s="15"/>
      <c r="W895" s="52"/>
    </row>
    <row r="896" customFormat="false" ht="14.25" hidden="true" customHeight="false" outlineLevel="0" collapsed="false">
      <c r="A896" s="32"/>
      <c r="B896" s="33"/>
      <c r="C896" s="32"/>
      <c r="D896" s="35"/>
      <c r="E896" s="34"/>
      <c r="F896" s="34"/>
      <c r="G896" s="34" t="n">
        <v>0.6</v>
      </c>
      <c r="H896" s="36" t="n">
        <f aca="false">D895*G896</f>
        <v>0.9828</v>
      </c>
      <c r="I896" s="34" t="n">
        <v>0.4</v>
      </c>
      <c r="J896" s="36" t="n">
        <f aca="false">G896*I896*1.165248</f>
        <v>0.27965952</v>
      </c>
      <c r="K896" s="36"/>
      <c r="L896" s="36"/>
      <c r="M896" s="8"/>
      <c r="N896" s="8"/>
      <c r="O896" s="37"/>
      <c r="P896" s="37"/>
      <c r="Q896" s="38"/>
      <c r="R896" s="39"/>
      <c r="S896" s="39"/>
      <c r="T896" s="39"/>
      <c r="U896" s="15"/>
      <c r="W896" s="52"/>
    </row>
    <row r="897" customFormat="false" ht="14.25" hidden="true" customHeight="false" outlineLevel="0" collapsed="false">
      <c r="A897" s="32"/>
      <c r="B897" s="33"/>
      <c r="C897" s="32"/>
      <c r="D897" s="35"/>
      <c r="E897" s="34"/>
      <c r="F897" s="34"/>
      <c r="G897" s="36" t="n">
        <v>0.15</v>
      </c>
      <c r="H897" s="36" t="n">
        <f aca="false">D895*G897</f>
        <v>0.2457</v>
      </c>
      <c r="I897" s="36" t="n">
        <v>1.17</v>
      </c>
      <c r="J897" s="36" t="n">
        <f aca="false">G897*I897*1.165248</f>
        <v>0.204501024</v>
      </c>
      <c r="K897" s="36"/>
      <c r="L897" s="36"/>
      <c r="M897" s="8"/>
      <c r="N897" s="8"/>
      <c r="O897" s="37"/>
      <c r="P897" s="37"/>
      <c r="Q897" s="38"/>
      <c r="R897" s="39"/>
      <c r="S897" s="39"/>
      <c r="T897" s="39"/>
      <c r="U897" s="15"/>
      <c r="W897" s="52"/>
    </row>
    <row r="898" customFormat="false" ht="14.25" hidden="true" customHeight="false" outlineLevel="0" collapsed="false">
      <c r="A898" s="32"/>
      <c r="B898" s="33"/>
      <c r="C898" s="32"/>
      <c r="D898" s="35"/>
      <c r="E898" s="34"/>
      <c r="F898" s="34"/>
      <c r="G898" s="34" t="n">
        <v>2</v>
      </c>
      <c r="H898" s="36" t="n">
        <f aca="false">D895*G898</f>
        <v>3.276</v>
      </c>
      <c r="I898" s="34" t="n">
        <v>1</v>
      </c>
      <c r="J898" s="36" t="n">
        <f aca="false">G898*I898*1.165248</f>
        <v>2.330496</v>
      </c>
      <c r="K898" s="36"/>
      <c r="L898" s="36"/>
      <c r="M898" s="8"/>
      <c r="N898" s="8"/>
      <c r="O898" s="37"/>
      <c r="P898" s="37"/>
      <c r="Q898" s="38"/>
      <c r="R898" s="39"/>
      <c r="S898" s="39"/>
      <c r="T898" s="39"/>
      <c r="U898" s="15"/>
      <c r="W898" s="52"/>
    </row>
    <row r="899" customFormat="false" ht="14.25" hidden="false" customHeight="true" outlineLevel="0" collapsed="false">
      <c r="A899" s="32" t="n">
        <v>8</v>
      </c>
      <c r="B899" s="33" t="s">
        <v>577</v>
      </c>
      <c r="C899" s="32" t="s">
        <v>17</v>
      </c>
      <c r="D899" s="35" t="n">
        <v>0.029</v>
      </c>
      <c r="E899" s="34" t="n">
        <v>34.3</v>
      </c>
      <c r="F899" s="34" t="n">
        <v>1</v>
      </c>
      <c r="G899" s="34" t="n">
        <v>1</v>
      </c>
      <c r="H899" s="36" t="n">
        <f aca="false">D899*G899</f>
        <v>0.029</v>
      </c>
      <c r="I899" s="34" t="n">
        <v>422.5</v>
      </c>
      <c r="J899" s="36" t="n">
        <f aca="false">G899*I899*1.165248</f>
        <v>492.31728</v>
      </c>
      <c r="K899" s="36" t="n">
        <f aca="false">E899*2.337</f>
        <v>80.1591</v>
      </c>
      <c r="L899" s="36" t="n">
        <f aca="false">F899*3.22281</f>
        <v>3.22281</v>
      </c>
      <c r="M899" s="8"/>
      <c r="N899" s="8"/>
      <c r="O899" s="37" t="n">
        <f aca="false">SUM(J899:J900,K899,L899)*1.60535768</f>
        <v>926.14858145522</v>
      </c>
      <c r="P899" s="37" t="n">
        <f aca="false">D899*O899</f>
        <v>26.8583088622014</v>
      </c>
      <c r="Q899" s="38" t="n">
        <f aca="false">D899*L899</f>
        <v>0.09346149</v>
      </c>
      <c r="R899" s="39"/>
      <c r="S899" s="39"/>
      <c r="T899" s="39"/>
      <c r="U899" s="15"/>
      <c r="W899" s="52"/>
    </row>
    <row r="900" customFormat="false" ht="14.25" hidden="false" customHeight="false" outlineLevel="0" collapsed="false">
      <c r="A900" s="32"/>
      <c r="B900" s="33"/>
      <c r="C900" s="32"/>
      <c r="D900" s="35"/>
      <c r="E900" s="34"/>
      <c r="F900" s="34"/>
      <c r="G900" s="36" t="n">
        <v>1.04</v>
      </c>
      <c r="H900" s="36" t="n">
        <f aca="false">D899*G900</f>
        <v>0.03016</v>
      </c>
      <c r="I900" s="34" t="n">
        <v>1</v>
      </c>
      <c r="J900" s="36" t="n">
        <f aca="false">G900*I900*1.165248</f>
        <v>1.21185792</v>
      </c>
      <c r="K900" s="36"/>
      <c r="L900" s="36"/>
      <c r="M900" s="8"/>
      <c r="N900" s="8"/>
      <c r="O900" s="37"/>
      <c r="P900" s="37"/>
      <c r="Q900" s="38"/>
      <c r="R900" s="39"/>
      <c r="S900" s="39"/>
      <c r="T900" s="39"/>
      <c r="U900" s="15"/>
      <c r="W900" s="52"/>
    </row>
    <row r="901" customFormat="false" ht="14.25" hidden="false" customHeight="true" outlineLevel="0" collapsed="false">
      <c r="A901" s="32" t="n">
        <v>9</v>
      </c>
      <c r="B901" s="33" t="s">
        <v>578</v>
      </c>
      <c r="C901" s="32" t="s">
        <v>17</v>
      </c>
      <c r="D901" s="36" t="n">
        <v>6.52</v>
      </c>
      <c r="E901" s="34" t="n">
        <v>16.9</v>
      </c>
      <c r="F901" s="34" t="n">
        <v>0.6</v>
      </c>
      <c r="G901" s="34" t="n">
        <v>1</v>
      </c>
      <c r="H901" s="36" t="n">
        <f aca="false">D901*G901</f>
        <v>6.52</v>
      </c>
      <c r="I901" s="34" t="n">
        <v>380</v>
      </c>
      <c r="J901" s="36" t="n">
        <f aca="false">G901*I901*1.165248</f>
        <v>442.79424</v>
      </c>
      <c r="K901" s="36" t="n">
        <f aca="false">E901*2.337</f>
        <v>39.4953</v>
      </c>
      <c r="L901" s="36" t="n">
        <f aca="false">F901*3.22281</f>
        <v>1.933686</v>
      </c>
      <c r="M901" s="8"/>
      <c r="N901" s="8"/>
      <c r="O901" s="37" t="n">
        <f aca="false">SUM(J901:J902,K901,L901)*1.60535768</f>
        <v>801.295664465055</v>
      </c>
      <c r="P901" s="37" t="n">
        <f aca="false">D901*O901</f>
        <v>5224.44773231216</v>
      </c>
      <c r="Q901" s="38" t="n">
        <f aca="false">D901*L901</f>
        <v>12.60763272</v>
      </c>
      <c r="R901" s="39"/>
      <c r="S901" s="39"/>
      <c r="T901" s="39"/>
      <c r="U901" s="15"/>
      <c r="W901" s="52"/>
    </row>
    <row r="902" customFormat="false" ht="14.25" hidden="false" customHeight="false" outlineLevel="0" collapsed="false">
      <c r="A902" s="32"/>
      <c r="B902" s="33"/>
      <c r="C902" s="32"/>
      <c r="D902" s="36"/>
      <c r="E902" s="34"/>
      <c r="F902" s="34"/>
      <c r="G902" s="34" t="n">
        <v>12.8</v>
      </c>
      <c r="H902" s="36" t="n">
        <f aca="false">D901*G902</f>
        <v>83.456</v>
      </c>
      <c r="I902" s="34" t="n">
        <v>1</v>
      </c>
      <c r="J902" s="36" t="n">
        <f aca="false">G902*I902*1.165248</f>
        <v>14.9151744</v>
      </c>
      <c r="K902" s="36"/>
      <c r="L902" s="36"/>
      <c r="M902" s="8"/>
      <c r="N902" s="8"/>
      <c r="O902" s="37"/>
      <c r="P902" s="37"/>
      <c r="Q902" s="38"/>
      <c r="R902" s="39"/>
      <c r="S902" s="39"/>
      <c r="T902" s="39"/>
      <c r="U902" s="15"/>
      <c r="W902" s="52"/>
    </row>
    <row r="903" customFormat="false" ht="14.25" hidden="false" customHeight="true" outlineLevel="0" collapsed="false">
      <c r="A903" s="32" t="n">
        <v>10</v>
      </c>
      <c r="B903" s="33" t="s">
        <v>579</v>
      </c>
      <c r="C903" s="32" t="s">
        <v>17</v>
      </c>
      <c r="D903" s="35" t="n">
        <v>0.197</v>
      </c>
      <c r="E903" s="34" t="n">
        <v>6</v>
      </c>
      <c r="F903" s="34" t="n">
        <v>9.1</v>
      </c>
      <c r="G903" s="34" t="n">
        <v>1</v>
      </c>
      <c r="H903" s="36" t="n">
        <f aca="false">D903*G903</f>
        <v>0.197</v>
      </c>
      <c r="I903" s="34" t="n">
        <v>400</v>
      </c>
      <c r="J903" s="36" t="n">
        <f aca="false">G903*I903*1.165248</f>
        <v>466.0992</v>
      </c>
      <c r="K903" s="36" t="n">
        <f aca="false">E903*2.337</f>
        <v>14.022</v>
      </c>
      <c r="L903" s="36" t="n">
        <f aca="false">F903*3.22281</f>
        <v>29.327571</v>
      </c>
      <c r="M903" s="8"/>
      <c r="N903" s="8"/>
      <c r="O903" s="37" t="n">
        <f aca="false">SUM(J903:J906,K903,L903)*1.60535768</f>
        <v>822.366027590884</v>
      </c>
      <c r="P903" s="37" t="n">
        <f aca="false">D903*O903</f>
        <v>162.006107435404</v>
      </c>
      <c r="Q903" s="38" t="n">
        <f aca="false">D903*L903</f>
        <v>5.777531487</v>
      </c>
      <c r="R903" s="39"/>
      <c r="S903" s="39"/>
      <c r="T903" s="39"/>
      <c r="U903" s="15"/>
      <c r="W903" s="52"/>
    </row>
    <row r="904" customFormat="false" ht="14.25" hidden="false" customHeight="false" outlineLevel="0" collapsed="false">
      <c r="A904" s="32"/>
      <c r="B904" s="33"/>
      <c r="C904" s="32"/>
      <c r="D904" s="35"/>
      <c r="E904" s="34"/>
      <c r="F904" s="34"/>
      <c r="G904" s="34" t="n">
        <v>0.6</v>
      </c>
      <c r="H904" s="36" t="n">
        <f aca="false">D903*G904</f>
        <v>0.1182</v>
      </c>
      <c r="I904" s="34" t="n">
        <v>0.4</v>
      </c>
      <c r="J904" s="36" t="n">
        <f aca="false">G904*I904*1.165248</f>
        <v>0.27965952</v>
      </c>
      <c r="K904" s="36"/>
      <c r="L904" s="36"/>
      <c r="M904" s="8"/>
      <c r="N904" s="8"/>
      <c r="O904" s="37"/>
      <c r="P904" s="37"/>
      <c r="Q904" s="38"/>
      <c r="R904" s="39"/>
      <c r="S904" s="39"/>
      <c r="T904" s="39"/>
      <c r="U904" s="15"/>
      <c r="W904" s="52"/>
    </row>
    <row r="905" customFormat="false" ht="14.25" hidden="false" customHeight="false" outlineLevel="0" collapsed="false">
      <c r="A905" s="32"/>
      <c r="B905" s="33"/>
      <c r="C905" s="32"/>
      <c r="D905" s="35"/>
      <c r="E905" s="34"/>
      <c r="F905" s="34"/>
      <c r="G905" s="36" t="n">
        <v>0.15</v>
      </c>
      <c r="H905" s="36" t="n">
        <f aca="false">D903*G905</f>
        <v>0.02955</v>
      </c>
      <c r="I905" s="36" t="n">
        <v>1.17</v>
      </c>
      <c r="J905" s="36" t="n">
        <f aca="false">G905*I905*1.165248</f>
        <v>0.204501024</v>
      </c>
      <c r="K905" s="36"/>
      <c r="L905" s="36"/>
      <c r="M905" s="8"/>
      <c r="N905" s="8"/>
      <c r="O905" s="37"/>
      <c r="P905" s="37"/>
      <c r="Q905" s="38"/>
      <c r="R905" s="39"/>
      <c r="S905" s="39"/>
      <c r="T905" s="39"/>
      <c r="U905" s="15"/>
      <c r="W905" s="52"/>
    </row>
    <row r="906" customFormat="false" ht="14.25" hidden="true" customHeight="false" outlineLevel="0" collapsed="false">
      <c r="A906" s="32"/>
      <c r="B906" s="33"/>
      <c r="C906" s="32"/>
      <c r="D906" s="35"/>
      <c r="E906" s="34"/>
      <c r="F906" s="34"/>
      <c r="G906" s="34" t="n">
        <v>2</v>
      </c>
      <c r="H906" s="36" t="n">
        <f aca="false">D903*G906</f>
        <v>0.394</v>
      </c>
      <c r="I906" s="34" t="n">
        <v>1</v>
      </c>
      <c r="J906" s="36" t="n">
        <f aca="false">G906*I906*1.165248</f>
        <v>2.330496</v>
      </c>
      <c r="K906" s="36"/>
      <c r="L906" s="36"/>
      <c r="M906" s="8"/>
      <c r="N906" s="8"/>
      <c r="O906" s="37"/>
      <c r="P906" s="37"/>
      <c r="Q906" s="38"/>
      <c r="R906" s="39"/>
      <c r="S906" s="39"/>
      <c r="T906" s="39"/>
      <c r="U906" s="15"/>
      <c r="W906" s="52"/>
    </row>
    <row r="907" customFormat="false" ht="14.25" hidden="false" customHeight="true" outlineLevel="0" collapsed="false">
      <c r="A907" s="32" t="n">
        <v>11</v>
      </c>
      <c r="B907" s="33" t="s">
        <v>580</v>
      </c>
      <c r="C907" s="32" t="s">
        <v>17</v>
      </c>
      <c r="D907" s="37" t="n">
        <v>0.0032</v>
      </c>
      <c r="E907" s="34" t="n">
        <v>34.3</v>
      </c>
      <c r="F907" s="34" t="n">
        <v>1</v>
      </c>
      <c r="G907" s="34" t="n">
        <v>1</v>
      </c>
      <c r="H907" s="36" t="n">
        <f aca="false">D907*G907</f>
        <v>0.0032</v>
      </c>
      <c r="I907" s="34" t="n">
        <v>422.5</v>
      </c>
      <c r="J907" s="36" t="n">
        <f aca="false">G907*I907*1.165248</f>
        <v>492.31728</v>
      </c>
      <c r="K907" s="36" t="n">
        <f aca="false">E907*2.337</f>
        <v>80.1591</v>
      </c>
      <c r="L907" s="36" t="n">
        <f aca="false">F907*3.22281</f>
        <v>3.22281</v>
      </c>
      <c r="M907" s="8"/>
      <c r="N907" s="8"/>
      <c r="O907" s="37" t="n">
        <f aca="false">SUM(J907:J908,K907,L907)*1.60535768</f>
        <v>926.14858145522</v>
      </c>
      <c r="P907" s="37" t="n">
        <f aca="false">D907*O907</f>
        <v>2.9636754606567</v>
      </c>
      <c r="Q907" s="38" t="n">
        <f aca="false">D907*L907</f>
        <v>0.010312992</v>
      </c>
      <c r="R907" s="39"/>
      <c r="S907" s="39"/>
      <c r="T907" s="39"/>
      <c r="U907" s="15"/>
      <c r="W907" s="52"/>
    </row>
    <row r="908" customFormat="false" ht="14.25" hidden="true" customHeight="false" outlineLevel="0" collapsed="false">
      <c r="A908" s="32"/>
      <c r="B908" s="33"/>
      <c r="C908" s="32"/>
      <c r="D908" s="37"/>
      <c r="E908" s="34"/>
      <c r="F908" s="34"/>
      <c r="G908" s="36" t="n">
        <v>1.04</v>
      </c>
      <c r="H908" s="36" t="n">
        <f aca="false">D907*G908</f>
        <v>0.003328</v>
      </c>
      <c r="I908" s="34" t="n">
        <v>1</v>
      </c>
      <c r="J908" s="36" t="n">
        <f aca="false">G908*I908*1.165248</f>
        <v>1.21185792</v>
      </c>
      <c r="K908" s="36"/>
      <c r="L908" s="36"/>
      <c r="M908" s="8"/>
      <c r="N908" s="8"/>
      <c r="O908" s="37"/>
      <c r="P908" s="37"/>
      <c r="Q908" s="38"/>
      <c r="R908" s="39"/>
      <c r="S908" s="39"/>
      <c r="T908" s="39"/>
      <c r="U908" s="15"/>
      <c r="W908" s="52"/>
    </row>
    <row r="909" customFormat="false" ht="14.25" hidden="false" customHeight="true" outlineLevel="0" collapsed="false">
      <c r="A909" s="32" t="n">
        <v>12</v>
      </c>
      <c r="B909" s="33" t="s">
        <v>581</v>
      </c>
      <c r="C909" s="32" t="s">
        <v>17</v>
      </c>
      <c r="D909" s="36" t="n">
        <v>0.33</v>
      </c>
      <c r="E909" s="34" t="n">
        <v>16.9</v>
      </c>
      <c r="F909" s="34" t="n">
        <v>0.6</v>
      </c>
      <c r="G909" s="34" t="n">
        <v>1</v>
      </c>
      <c r="H909" s="36" t="n">
        <f aca="false">D909*G909</f>
        <v>0.33</v>
      </c>
      <c r="I909" s="34" t="n">
        <v>380</v>
      </c>
      <c r="J909" s="36" t="n">
        <f aca="false">G909*I909*1.165248</f>
        <v>442.79424</v>
      </c>
      <c r="K909" s="36" t="n">
        <f aca="false">E909*2.337</f>
        <v>39.4953</v>
      </c>
      <c r="L909" s="36" t="n">
        <f aca="false">F909*3.22281</f>
        <v>1.933686</v>
      </c>
      <c r="M909" s="8"/>
      <c r="N909" s="8"/>
      <c r="O909" s="37" t="n">
        <f aca="false">SUM(J909:J910,K909,L909)*1.60535768</f>
        <v>801.295664465055</v>
      </c>
      <c r="P909" s="37" t="n">
        <f aca="false">D909*O909</f>
        <v>264.427569273468</v>
      </c>
      <c r="Q909" s="38" t="n">
        <f aca="false">D909*L909</f>
        <v>0.63811638</v>
      </c>
      <c r="R909" s="39"/>
      <c r="S909" s="39"/>
      <c r="T909" s="39"/>
      <c r="U909" s="15"/>
      <c r="W909" s="52"/>
    </row>
    <row r="910" customFormat="false" ht="14.25" hidden="false" customHeight="false" outlineLevel="0" collapsed="false">
      <c r="A910" s="32"/>
      <c r="B910" s="33"/>
      <c r="C910" s="32"/>
      <c r="D910" s="36"/>
      <c r="E910" s="34"/>
      <c r="F910" s="34"/>
      <c r="G910" s="34" t="n">
        <v>12.8</v>
      </c>
      <c r="H910" s="36" t="n">
        <f aca="false">D909*G910</f>
        <v>4.224</v>
      </c>
      <c r="I910" s="34" t="n">
        <v>1</v>
      </c>
      <c r="J910" s="36" t="n">
        <f aca="false">G910*I910*1.165248</f>
        <v>14.9151744</v>
      </c>
      <c r="K910" s="36"/>
      <c r="L910" s="36"/>
      <c r="M910" s="8"/>
      <c r="N910" s="8"/>
      <c r="O910" s="37"/>
      <c r="P910" s="37"/>
      <c r="Q910" s="38"/>
      <c r="R910" s="39"/>
      <c r="S910" s="39"/>
      <c r="T910" s="39"/>
      <c r="U910" s="15"/>
      <c r="W910" s="52"/>
    </row>
    <row r="911" customFormat="false" ht="18.75" hidden="false" customHeight="true" outlineLevel="0" collapsed="false">
      <c r="A911" s="32" t="n">
        <v>13</v>
      </c>
      <c r="B911" s="33" t="s">
        <v>386</v>
      </c>
      <c r="C911" s="32" t="s">
        <v>83</v>
      </c>
      <c r="D911" s="54" t="n">
        <v>10</v>
      </c>
      <c r="E911" s="34" t="n">
        <v>0</v>
      </c>
      <c r="F911" s="34" t="n">
        <v>0</v>
      </c>
      <c r="G911" s="54" t="n">
        <v>1</v>
      </c>
      <c r="H911" s="54" t="n">
        <f aca="false">D911*G911</f>
        <v>10</v>
      </c>
      <c r="I911" s="34" t="n">
        <v>0.3</v>
      </c>
      <c r="J911" s="36" t="n">
        <f aca="false">G911*I911*1.165248</f>
        <v>0.3495744</v>
      </c>
      <c r="K911" s="36" t="n">
        <f aca="false">E911*2.337</f>
        <v>0</v>
      </c>
      <c r="L911" s="36" t="n">
        <f aca="false">F911*3.22281</f>
        <v>0</v>
      </c>
      <c r="M911" s="8"/>
      <c r="N911" s="8"/>
      <c r="O911" s="37" t="n">
        <f aca="false">SUM(J911:J911,K911,L911)*1.60535768</f>
        <v>0.561191947771392</v>
      </c>
      <c r="P911" s="37" t="n">
        <f aca="false">D911*O911</f>
        <v>5.61191947771392</v>
      </c>
      <c r="Q911" s="38" t="n">
        <f aca="false">D911*L911</f>
        <v>0</v>
      </c>
      <c r="R911" s="39"/>
      <c r="S911" s="39"/>
      <c r="T911" s="39"/>
      <c r="U911" s="15"/>
      <c r="W911" s="52"/>
    </row>
    <row r="912" customFormat="false" ht="18.75" hidden="false" customHeight="true" outlineLevel="0" collapsed="false">
      <c r="A912" s="32" t="n">
        <v>14</v>
      </c>
      <c r="B912" s="33" t="s">
        <v>582</v>
      </c>
      <c r="C912" s="32" t="s">
        <v>83</v>
      </c>
      <c r="D912" s="54" t="n">
        <v>4</v>
      </c>
      <c r="E912" s="34" t="n">
        <v>0</v>
      </c>
      <c r="F912" s="34" t="n">
        <v>0</v>
      </c>
      <c r="G912" s="54" t="n">
        <v>1</v>
      </c>
      <c r="H912" s="54" t="n">
        <f aca="false">D912*G912</f>
        <v>4</v>
      </c>
      <c r="I912" s="34" t="n">
        <v>0.5</v>
      </c>
      <c r="J912" s="36" t="n">
        <f aca="false">G912*I912*1.165248</f>
        <v>0.582624</v>
      </c>
      <c r="K912" s="36" t="n">
        <f aca="false">E912*2.337</f>
        <v>0</v>
      </c>
      <c r="L912" s="36" t="n">
        <f aca="false">F912*3.22281</f>
        <v>0</v>
      </c>
      <c r="M912" s="8"/>
      <c r="N912" s="8"/>
      <c r="O912" s="37" t="n">
        <f aca="false">SUM(J912:J912,K912,L912)*1.60535768</f>
        <v>0.93531991295232</v>
      </c>
      <c r="P912" s="37" t="n">
        <f aca="false">D912*O912</f>
        <v>3.74127965180928</v>
      </c>
      <c r="Q912" s="38" t="n">
        <f aca="false">D912*L912</f>
        <v>0</v>
      </c>
      <c r="R912" s="39"/>
      <c r="S912" s="39"/>
      <c r="T912" s="39"/>
      <c r="U912" s="15"/>
      <c r="W912" s="52"/>
    </row>
    <row r="913" customFormat="false" ht="18.75" hidden="false" customHeight="true" outlineLevel="0" collapsed="false">
      <c r="A913" s="32" t="n">
        <v>15</v>
      </c>
      <c r="B913" s="33" t="s">
        <v>387</v>
      </c>
      <c r="C913" s="32" t="s">
        <v>83</v>
      </c>
      <c r="D913" s="54" t="n">
        <v>8</v>
      </c>
      <c r="E913" s="34" t="n">
        <v>0</v>
      </c>
      <c r="F913" s="34" t="n">
        <v>0</v>
      </c>
      <c r="G913" s="54" t="n">
        <v>1</v>
      </c>
      <c r="H913" s="54" t="n">
        <f aca="false">D913*G913</f>
        <v>8</v>
      </c>
      <c r="I913" s="34" t="n">
        <v>1.2</v>
      </c>
      <c r="J913" s="36" t="n">
        <f aca="false">G913*I913*1.165248</f>
        <v>1.3982976</v>
      </c>
      <c r="K913" s="36" t="n">
        <f aca="false">E913*2.337</f>
        <v>0</v>
      </c>
      <c r="L913" s="36" t="n">
        <f aca="false">F913*3.22281</f>
        <v>0</v>
      </c>
      <c r="M913" s="8"/>
      <c r="N913" s="8"/>
      <c r="O913" s="37" t="n">
        <f aca="false">SUM(J913:J913,K913,L913)*1.60535768</f>
        <v>2.24476779108557</v>
      </c>
      <c r="P913" s="37" t="n">
        <f aca="false">D913*O913</f>
        <v>17.9581423286845</v>
      </c>
      <c r="Q913" s="38" t="n">
        <f aca="false">D913*L913</f>
        <v>0</v>
      </c>
      <c r="R913" s="39"/>
      <c r="S913" s="39"/>
      <c r="T913" s="39"/>
      <c r="U913" s="15"/>
      <c r="W913" s="52"/>
    </row>
    <row r="914" customFormat="false" ht="14.25" hidden="false" customHeight="true" outlineLevel="0" collapsed="false">
      <c r="A914" s="32" t="n">
        <v>16</v>
      </c>
      <c r="B914" s="33" t="s">
        <v>211</v>
      </c>
      <c r="C914" s="32" t="s">
        <v>36</v>
      </c>
      <c r="D914" s="34" t="n">
        <v>250</v>
      </c>
      <c r="E914" s="35" t="n">
        <v>0.021</v>
      </c>
      <c r="F914" s="35" t="n">
        <v>0.002</v>
      </c>
      <c r="G914" s="35" t="n">
        <v>0.086</v>
      </c>
      <c r="H914" s="36" t="n">
        <f aca="false">D914*G914</f>
        <v>21.5</v>
      </c>
      <c r="I914" s="36" t="n">
        <v>0.31</v>
      </c>
      <c r="J914" s="36" t="n">
        <f aca="false">G914*I914*1.165248</f>
        <v>0.03106551168</v>
      </c>
      <c r="K914" s="36" t="n">
        <f aca="false">E914*2.337</f>
        <v>0.049077</v>
      </c>
      <c r="L914" s="36" t="n">
        <f aca="false">F914*3.22281</f>
        <v>0.00644562</v>
      </c>
      <c r="M914" s="8"/>
      <c r="N914" s="8"/>
      <c r="O914" s="37" t="n">
        <f aca="false">SUM(J914:J915,K914,L914)*1.60535768</f>
        <v>0.167251583560499</v>
      </c>
      <c r="P914" s="37" t="n">
        <f aca="false">D914*O914</f>
        <v>41.8128958901248</v>
      </c>
      <c r="Q914" s="38" t="n">
        <f aca="false">D914*L914</f>
        <v>1.611405</v>
      </c>
      <c r="R914" s="39"/>
      <c r="S914" s="39"/>
      <c r="T914" s="39"/>
      <c r="U914" s="15"/>
      <c r="W914" s="52"/>
    </row>
    <row r="915" customFormat="false" ht="14.25" hidden="false" customHeight="false" outlineLevel="0" collapsed="false">
      <c r="A915" s="32"/>
      <c r="B915" s="33"/>
      <c r="C915" s="32"/>
      <c r="D915" s="34"/>
      <c r="E915" s="35"/>
      <c r="F915" s="35"/>
      <c r="G915" s="37" t="n">
        <v>0.0151</v>
      </c>
      <c r="H915" s="36" t="n">
        <f aca="false">D914*G915</f>
        <v>3.775</v>
      </c>
      <c r="I915" s="34" t="n">
        <v>1</v>
      </c>
      <c r="J915" s="36" t="n">
        <f aca="false">G915*I915*1.165248</f>
        <v>0.0175952448</v>
      </c>
      <c r="K915" s="36"/>
      <c r="L915" s="36"/>
      <c r="M915" s="8"/>
      <c r="N915" s="8"/>
      <c r="O915" s="37"/>
      <c r="P915" s="37"/>
      <c r="Q915" s="38"/>
      <c r="R915" s="39"/>
      <c r="S915" s="39"/>
      <c r="T915" s="39"/>
      <c r="U915" s="15"/>
      <c r="W915" s="52"/>
    </row>
    <row r="916" customFormat="false" ht="14.25" hidden="false" customHeight="true" outlineLevel="0" collapsed="false">
      <c r="A916" s="32" t="n">
        <v>17</v>
      </c>
      <c r="B916" s="33" t="s">
        <v>583</v>
      </c>
      <c r="C916" s="32" t="s">
        <v>36</v>
      </c>
      <c r="D916" s="34" t="n">
        <v>88</v>
      </c>
      <c r="E916" s="35" t="n">
        <v>0.214</v>
      </c>
      <c r="F916" s="34" t="n">
        <v>0</v>
      </c>
      <c r="G916" s="35" t="n">
        <v>0.246</v>
      </c>
      <c r="H916" s="36" t="n">
        <f aca="false">D916*G916</f>
        <v>21.648</v>
      </c>
      <c r="I916" s="36" t="n">
        <v>1.31</v>
      </c>
      <c r="J916" s="36" t="n">
        <f aca="false">G916*I916*1.165248</f>
        <v>0.37551282048</v>
      </c>
      <c r="K916" s="36" t="n">
        <f aca="false">E916*2.337</f>
        <v>0.500118</v>
      </c>
      <c r="L916" s="36" t="n">
        <f aca="false">F916*3.22281</f>
        <v>0</v>
      </c>
      <c r="M916" s="8"/>
      <c r="N916" s="8"/>
      <c r="O916" s="37" t="n">
        <f aca="false">SUM(J916:J917,K916,L916)*1.60535768</f>
        <v>1.45620793780169</v>
      </c>
      <c r="P916" s="37" t="n">
        <f aca="false">D916*O916</f>
        <v>128.146298526549</v>
      </c>
      <c r="Q916" s="38" t="n">
        <f aca="false">D916*L916</f>
        <v>0</v>
      </c>
      <c r="R916" s="39"/>
      <c r="S916" s="39"/>
      <c r="T916" s="39"/>
      <c r="U916" s="15"/>
      <c r="W916" s="52"/>
    </row>
    <row r="917" customFormat="false" ht="14.25" hidden="false" customHeight="false" outlineLevel="0" collapsed="false">
      <c r="A917" s="32"/>
      <c r="B917" s="33"/>
      <c r="C917" s="32"/>
      <c r="D917" s="34"/>
      <c r="E917" s="35"/>
      <c r="F917" s="34"/>
      <c r="G917" s="35" t="n">
        <v>0.027</v>
      </c>
      <c r="H917" s="36" t="n">
        <f aca="false">D916*G917</f>
        <v>2.376</v>
      </c>
      <c r="I917" s="34" t="n">
        <v>1</v>
      </c>
      <c r="J917" s="36" t="n">
        <f aca="false">G917*I917*1.165248</f>
        <v>0.031461696</v>
      </c>
      <c r="K917" s="36"/>
      <c r="L917" s="36"/>
      <c r="M917" s="8"/>
      <c r="N917" s="8"/>
      <c r="O917" s="37"/>
      <c r="P917" s="37"/>
      <c r="Q917" s="38"/>
      <c r="R917" s="39"/>
      <c r="S917" s="39"/>
      <c r="T917" s="39"/>
      <c r="U917" s="15"/>
      <c r="W917" s="52"/>
    </row>
    <row r="918" customFormat="false" ht="14.25" hidden="false" customHeight="true" outlineLevel="0" collapsed="false">
      <c r="A918" s="32" t="n">
        <v>18</v>
      </c>
      <c r="B918" s="33" t="s">
        <v>584</v>
      </c>
      <c r="C918" s="32" t="s">
        <v>36</v>
      </c>
      <c r="D918" s="34" t="n">
        <v>162</v>
      </c>
      <c r="E918" s="35" t="n">
        <v>0.384</v>
      </c>
      <c r="F918" s="34" t="n">
        <v>0</v>
      </c>
      <c r="G918" s="35" t="n">
        <v>0.246</v>
      </c>
      <c r="H918" s="36" t="n">
        <f aca="false">D918*G918</f>
        <v>39.852</v>
      </c>
      <c r="I918" s="36" t="n">
        <v>1.31</v>
      </c>
      <c r="J918" s="36" t="n">
        <f aca="false">G918*I918*1.165248</f>
        <v>0.37551282048</v>
      </c>
      <c r="K918" s="36" t="n">
        <f aca="false">E918*2.337</f>
        <v>0.897408</v>
      </c>
      <c r="L918" s="36" t="n">
        <f aca="false">F918*3.22281</f>
        <v>0</v>
      </c>
      <c r="M918" s="8"/>
      <c r="N918" s="8"/>
      <c r="O918" s="37" t="n">
        <f aca="false">SUM(J918:J919,K918,L918)*1.60535768</f>
        <v>2.09400049048889</v>
      </c>
      <c r="P918" s="37" t="n">
        <f aca="false">D918*O918</f>
        <v>339.228079459201</v>
      </c>
      <c r="Q918" s="38" t="n">
        <f aca="false">D918*L918</f>
        <v>0</v>
      </c>
      <c r="R918" s="39"/>
      <c r="S918" s="39"/>
      <c r="T918" s="39"/>
      <c r="U918" s="15"/>
      <c r="W918" s="52"/>
    </row>
    <row r="919" customFormat="false" ht="14.25" hidden="false" customHeight="false" outlineLevel="0" collapsed="false">
      <c r="A919" s="32"/>
      <c r="B919" s="33"/>
      <c r="C919" s="32"/>
      <c r="D919" s="34"/>
      <c r="E919" s="35"/>
      <c r="F919" s="34"/>
      <c r="G919" s="35" t="n">
        <v>0.027</v>
      </c>
      <c r="H919" s="36" t="n">
        <f aca="false">D918*G919</f>
        <v>4.374</v>
      </c>
      <c r="I919" s="34" t="n">
        <v>1</v>
      </c>
      <c r="J919" s="36" t="n">
        <f aca="false">G919*I919*1.165248</f>
        <v>0.031461696</v>
      </c>
      <c r="K919" s="36"/>
      <c r="L919" s="36"/>
      <c r="M919" s="8"/>
      <c r="N919" s="8"/>
      <c r="O919" s="37"/>
      <c r="P919" s="37"/>
      <c r="Q919" s="38"/>
      <c r="R919" s="39"/>
      <c r="S919" s="39"/>
      <c r="T919" s="39"/>
      <c r="U919" s="15"/>
      <c r="W919" s="52"/>
    </row>
    <row r="920" customFormat="false" ht="14.25" hidden="false" customHeight="false" outlineLevel="0" collapsed="false">
      <c r="A920" s="40"/>
      <c r="B920" s="41" t="s">
        <v>68</v>
      </c>
      <c r="C920" s="40"/>
      <c r="D920" s="42"/>
      <c r="E920" s="43"/>
      <c r="F920" s="43"/>
      <c r="G920" s="44"/>
      <c r="H920" s="44"/>
      <c r="I920" s="44"/>
      <c r="J920" s="45"/>
      <c r="K920" s="44"/>
      <c r="L920" s="44"/>
      <c r="M920" s="46"/>
      <c r="N920" s="46"/>
      <c r="O920" s="44"/>
      <c r="P920" s="42" t="n">
        <f aca="false">SUM(P881:P919)</f>
        <v>9995.02344136873</v>
      </c>
      <c r="Q920" s="47" t="e">
        <f aca="false">SUM(#REF!)</f>
        <v>#REF!</v>
      </c>
      <c r="R920" s="48" t="e">
        <f aca="false">SUM(O920:Q920)</f>
        <v>#REF!</v>
      </c>
      <c r="S920" s="48"/>
      <c r="T920" s="49"/>
      <c r="U920" s="50"/>
      <c r="V920" s="51"/>
      <c r="W920" s="52"/>
    </row>
    <row r="921" customFormat="false" ht="14.25" hidden="false" customHeight="false" outlineLevel="0" collapsed="false">
      <c r="A921" s="28"/>
      <c r="B921" s="75" t="s">
        <v>585</v>
      </c>
      <c r="C921" s="28"/>
      <c r="D921" s="76"/>
      <c r="E921" s="77"/>
      <c r="F921" s="77"/>
      <c r="G921" s="78"/>
      <c r="H921" s="78"/>
      <c r="I921" s="78"/>
      <c r="J921" s="79"/>
      <c r="K921" s="78"/>
      <c r="L921" s="78"/>
      <c r="M921" s="78"/>
      <c r="N921" s="64"/>
      <c r="O921" s="80" t="e">
        <f aca="false">SUM(#REF!)</f>
        <v>#REF!</v>
      </c>
      <c r="P921" s="81" t="n">
        <f aca="false">SUM(P920+P879+P849+P835+P824+P819+P804+P770+P762+P757+P740+P733+P716+P683+P650+P628+P599+P592+P568+P555+P515+P490+P467+P439+P402+P361+P344+P302+P281+P274+P270+P264+P259)</f>
        <v>160584.411792768</v>
      </c>
      <c r="Q921" s="52" t="e">
        <f aca="false">SUM(Q920+Q879+Q849+Q835+Q824+Q819+Q804+Q770+Q762+Q757+Q740+Q733+Q716+Q683+Q650+Q628+Q599+Q592+Q568+Q555+Q515+Q490+Q467+Q439+Q402+Q361+Q344+Q302+Q281+Q274+Q270+Q264+Q259)</f>
        <v>#REF!</v>
      </c>
      <c r="R921" s="52" t="e">
        <f aca="false">SUM(R920+R879+R849+R835+R824+R819+R804+R770+R762+R757+R740+R733+R716+R683+R650+R628+R599+R592+R568+R555+R515+R490+R467+R439+R402+R361+R344+R302+R281+R274+R270+R264+R259)</f>
        <v>#REF!</v>
      </c>
      <c r="S921" s="52" t="n">
        <f aca="false">SUM(S920+S879+S849+S835+S824+S819+S804+S770+S762+S757+S740+S733+S716+S683+S650+S628+S599+S592+S568+S555+S515+S490+S467+S439+S402+S361+S344+S302+S281+S274+S270+S264+S259)</f>
        <v>0</v>
      </c>
      <c r="T921" s="52" t="n">
        <f aca="false">SUM(T920+T879+T849+T835+T824+T819+T804+T770+T762+T757+T740+T733+T716+T683+T650+T628+T599+T592+T568+T555+T515+T490+T467+T439+T402+T361+T344+T302+T281+T274+T270+T264+T259)</f>
        <v>0</v>
      </c>
      <c r="U921" s="52"/>
      <c r="V921" s="52"/>
      <c r="W921" s="52"/>
    </row>
    <row r="922" s="91" customFormat="true" ht="15.75" hidden="false" customHeight="false" outlineLevel="0" collapsed="false">
      <c r="A922" s="82"/>
      <c r="B922" s="83" t="s">
        <v>586</v>
      </c>
      <c r="C922" s="82"/>
      <c r="D922" s="84"/>
      <c r="E922" s="67"/>
      <c r="F922" s="67"/>
      <c r="G922" s="67"/>
      <c r="H922" s="85"/>
      <c r="I922" s="85"/>
      <c r="J922" s="85"/>
      <c r="K922" s="85"/>
      <c r="L922" s="85"/>
      <c r="M922" s="85"/>
      <c r="N922" s="85"/>
      <c r="O922" s="86"/>
      <c r="P922" s="87" t="n">
        <f aca="false">SUM(P921+P229)</f>
        <v>334553.569792768</v>
      </c>
      <c r="Q922" s="88"/>
      <c r="R922" s="88"/>
      <c r="S922" s="88"/>
      <c r="T922" s="89"/>
      <c r="U922" s="89"/>
      <c r="V922" s="6"/>
      <c r="W922" s="90"/>
      <c r="X922" s="6"/>
      <c r="Y922" s="6"/>
      <c r="Z922" s="6"/>
      <c r="AA922" s="6"/>
      <c r="AB922" s="6"/>
      <c r="AC922" s="6"/>
    </row>
    <row r="924" customFormat="false" ht="15.75" hidden="false" customHeight="true" outlineLevel="0" collapsed="false">
      <c r="B924" s="92" t="s">
        <v>587</v>
      </c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  <c r="O924" s="93"/>
      <c r="V924" s="94"/>
      <c r="W924" s="95"/>
    </row>
  </sheetData>
  <mergeCells count="1704">
    <mergeCell ref="A1:P1"/>
    <mergeCell ref="A2:N2"/>
    <mergeCell ref="A3:P3"/>
    <mergeCell ref="E6:F6"/>
    <mergeCell ref="H6:J6"/>
    <mergeCell ref="A8:P8"/>
    <mergeCell ref="A9:P9"/>
    <mergeCell ref="A10:P10"/>
    <mergeCell ref="A21:P21"/>
    <mergeCell ref="A22:A25"/>
    <mergeCell ref="B22:B25"/>
    <mergeCell ref="C22:C25"/>
    <mergeCell ref="D22:D25"/>
    <mergeCell ref="E22:E25"/>
    <mergeCell ref="F22:F25"/>
    <mergeCell ref="K22:K25"/>
    <mergeCell ref="L22:L25"/>
    <mergeCell ref="O22:O25"/>
    <mergeCell ref="P22:P25"/>
    <mergeCell ref="Q22:Q25"/>
    <mergeCell ref="A27:A30"/>
    <mergeCell ref="B27:B30"/>
    <mergeCell ref="C27:C30"/>
    <mergeCell ref="D27:D30"/>
    <mergeCell ref="E27:E30"/>
    <mergeCell ref="F27:F30"/>
    <mergeCell ref="K27:K30"/>
    <mergeCell ref="L27:L30"/>
    <mergeCell ref="O27:O30"/>
    <mergeCell ref="P27:P30"/>
    <mergeCell ref="Q27:Q30"/>
    <mergeCell ref="A34:A36"/>
    <mergeCell ref="B34:B36"/>
    <mergeCell ref="C34:C36"/>
    <mergeCell ref="D34:D36"/>
    <mergeCell ref="E34:E36"/>
    <mergeCell ref="F34:F36"/>
    <mergeCell ref="K34:K36"/>
    <mergeCell ref="L34:L36"/>
    <mergeCell ref="O34:O36"/>
    <mergeCell ref="P34:P36"/>
    <mergeCell ref="Q34:Q36"/>
    <mergeCell ref="A38:A39"/>
    <mergeCell ref="B38:B39"/>
    <mergeCell ref="C38:C39"/>
    <mergeCell ref="D38:D39"/>
    <mergeCell ref="E38:E39"/>
    <mergeCell ref="F38:F39"/>
    <mergeCell ref="K38:K39"/>
    <mergeCell ref="L38:L39"/>
    <mergeCell ref="O38:O39"/>
    <mergeCell ref="P38:P39"/>
    <mergeCell ref="Q38:Q39"/>
    <mergeCell ref="A42:P42"/>
    <mergeCell ref="A43:A46"/>
    <mergeCell ref="B43:B46"/>
    <mergeCell ref="C43:C46"/>
    <mergeCell ref="D43:D46"/>
    <mergeCell ref="E43:E46"/>
    <mergeCell ref="F43:F46"/>
    <mergeCell ref="K43:K46"/>
    <mergeCell ref="L43:L46"/>
    <mergeCell ref="O43:O46"/>
    <mergeCell ref="P43:P46"/>
    <mergeCell ref="Q43:Q46"/>
    <mergeCell ref="A51:A54"/>
    <mergeCell ref="B51:B54"/>
    <mergeCell ref="C51:C54"/>
    <mergeCell ref="D51:D54"/>
    <mergeCell ref="E51:E54"/>
    <mergeCell ref="F51:F54"/>
    <mergeCell ref="K51:K54"/>
    <mergeCell ref="L51:L54"/>
    <mergeCell ref="O51:O54"/>
    <mergeCell ref="P51:P54"/>
    <mergeCell ref="Q51:Q54"/>
    <mergeCell ref="A61:A64"/>
    <mergeCell ref="B61:B64"/>
    <mergeCell ref="C61:C64"/>
    <mergeCell ref="D61:D64"/>
    <mergeCell ref="E61:E64"/>
    <mergeCell ref="F61:F64"/>
    <mergeCell ref="K61:K64"/>
    <mergeCell ref="L61:L64"/>
    <mergeCell ref="O61:O64"/>
    <mergeCell ref="P61:P64"/>
    <mergeCell ref="Q61:Q64"/>
    <mergeCell ref="A69:A72"/>
    <mergeCell ref="B69:B72"/>
    <mergeCell ref="C69:C72"/>
    <mergeCell ref="D69:D72"/>
    <mergeCell ref="E69:E72"/>
    <mergeCell ref="F69:F72"/>
    <mergeCell ref="K69:K72"/>
    <mergeCell ref="L69:L72"/>
    <mergeCell ref="O69:O72"/>
    <mergeCell ref="P69:P72"/>
    <mergeCell ref="Q69:Q72"/>
    <mergeCell ref="A76:P76"/>
    <mergeCell ref="A77:A81"/>
    <mergeCell ref="B77:B81"/>
    <mergeCell ref="C77:C81"/>
    <mergeCell ref="D77:D81"/>
    <mergeCell ref="E77:E81"/>
    <mergeCell ref="F77:F81"/>
    <mergeCell ref="K77:K81"/>
    <mergeCell ref="L77:L81"/>
    <mergeCell ref="O77:O81"/>
    <mergeCell ref="P77:P81"/>
    <mergeCell ref="Q77:Q81"/>
    <mergeCell ref="A87:P87"/>
    <mergeCell ref="A88:A90"/>
    <mergeCell ref="B88:B90"/>
    <mergeCell ref="C88:C90"/>
    <mergeCell ref="D88:D90"/>
    <mergeCell ref="E88:E90"/>
    <mergeCell ref="F88:F90"/>
    <mergeCell ref="K88:K90"/>
    <mergeCell ref="L88:L90"/>
    <mergeCell ref="O88:O90"/>
    <mergeCell ref="P88:P90"/>
    <mergeCell ref="Q88:Q90"/>
    <mergeCell ref="A91:A94"/>
    <mergeCell ref="B91:B94"/>
    <mergeCell ref="C91:C94"/>
    <mergeCell ref="D91:D94"/>
    <mergeCell ref="E91:E94"/>
    <mergeCell ref="F91:F94"/>
    <mergeCell ref="K91:K94"/>
    <mergeCell ref="L91:L94"/>
    <mergeCell ref="O91:O94"/>
    <mergeCell ref="P91:P94"/>
    <mergeCell ref="Q91:Q94"/>
    <mergeCell ref="A100:P100"/>
    <mergeCell ref="A101:A102"/>
    <mergeCell ref="B101:B102"/>
    <mergeCell ref="C101:C102"/>
    <mergeCell ref="D101:D102"/>
    <mergeCell ref="E101:E102"/>
    <mergeCell ref="F101:F102"/>
    <mergeCell ref="K101:K102"/>
    <mergeCell ref="L101:L102"/>
    <mergeCell ref="O101:O102"/>
    <mergeCell ref="P101:P102"/>
    <mergeCell ref="Q101:Q102"/>
    <mergeCell ref="A108:A112"/>
    <mergeCell ref="B108:B112"/>
    <mergeCell ref="C108:C112"/>
    <mergeCell ref="D108:D112"/>
    <mergeCell ref="E108:E112"/>
    <mergeCell ref="F108:F112"/>
    <mergeCell ref="K108:K112"/>
    <mergeCell ref="L108:L112"/>
    <mergeCell ref="O108:O112"/>
    <mergeCell ref="P108:P112"/>
    <mergeCell ref="Q108:Q112"/>
    <mergeCell ref="A118:P118"/>
    <mergeCell ref="A122:A124"/>
    <mergeCell ref="B122:B124"/>
    <mergeCell ref="C122:C124"/>
    <mergeCell ref="D122:D124"/>
    <mergeCell ref="E122:E124"/>
    <mergeCell ref="F122:F124"/>
    <mergeCell ref="K122:K124"/>
    <mergeCell ref="L122:L124"/>
    <mergeCell ref="O122:O124"/>
    <mergeCell ref="P122:P124"/>
    <mergeCell ref="Q122:Q124"/>
    <mergeCell ref="A125:A128"/>
    <mergeCell ref="B125:B128"/>
    <mergeCell ref="C125:C128"/>
    <mergeCell ref="D125:D128"/>
    <mergeCell ref="E125:E128"/>
    <mergeCell ref="F125:F128"/>
    <mergeCell ref="K125:K128"/>
    <mergeCell ref="L125:L128"/>
    <mergeCell ref="O125:O128"/>
    <mergeCell ref="P125:P128"/>
    <mergeCell ref="Q125:Q128"/>
    <mergeCell ref="A132:A136"/>
    <mergeCell ref="B132:B136"/>
    <mergeCell ref="C132:C136"/>
    <mergeCell ref="D132:D136"/>
    <mergeCell ref="E132:E136"/>
    <mergeCell ref="F132:F136"/>
    <mergeCell ref="K132:K136"/>
    <mergeCell ref="L132:L136"/>
    <mergeCell ref="O132:O136"/>
    <mergeCell ref="P132:P136"/>
    <mergeCell ref="Q132:Q136"/>
    <mergeCell ref="A137:A141"/>
    <mergeCell ref="B137:B141"/>
    <mergeCell ref="C137:C141"/>
    <mergeCell ref="D137:D141"/>
    <mergeCell ref="E137:E141"/>
    <mergeCell ref="F137:F141"/>
    <mergeCell ref="K137:K141"/>
    <mergeCell ref="L137:L141"/>
    <mergeCell ref="O137:O141"/>
    <mergeCell ref="P137:P141"/>
    <mergeCell ref="Q137:Q141"/>
    <mergeCell ref="A142:A143"/>
    <mergeCell ref="B142:B143"/>
    <mergeCell ref="C142:C143"/>
    <mergeCell ref="D142:D143"/>
    <mergeCell ref="E142:E143"/>
    <mergeCell ref="F142:F143"/>
    <mergeCell ref="K142:K143"/>
    <mergeCell ref="L142:L143"/>
    <mergeCell ref="O142:O143"/>
    <mergeCell ref="P142:P143"/>
    <mergeCell ref="Q142:Q143"/>
    <mergeCell ref="A144:A146"/>
    <mergeCell ref="B144:B146"/>
    <mergeCell ref="C144:C146"/>
    <mergeCell ref="D144:D146"/>
    <mergeCell ref="E144:E146"/>
    <mergeCell ref="F144:F146"/>
    <mergeCell ref="K144:K146"/>
    <mergeCell ref="L144:L146"/>
    <mergeCell ref="O144:O146"/>
    <mergeCell ref="P144:P146"/>
    <mergeCell ref="Q144:Q146"/>
    <mergeCell ref="A150:A154"/>
    <mergeCell ref="B150:B154"/>
    <mergeCell ref="C150:C154"/>
    <mergeCell ref="D150:D154"/>
    <mergeCell ref="E150:E154"/>
    <mergeCell ref="F150:F154"/>
    <mergeCell ref="K150:K154"/>
    <mergeCell ref="L150:L154"/>
    <mergeCell ref="O150:O154"/>
    <mergeCell ref="P150:P154"/>
    <mergeCell ref="Q150:Q154"/>
    <mergeCell ref="A156:A159"/>
    <mergeCell ref="B156:B159"/>
    <mergeCell ref="C156:C159"/>
    <mergeCell ref="D156:D159"/>
    <mergeCell ref="E156:E159"/>
    <mergeCell ref="F156:F159"/>
    <mergeCell ref="K156:K159"/>
    <mergeCell ref="L156:L159"/>
    <mergeCell ref="O156:O159"/>
    <mergeCell ref="P156:P159"/>
    <mergeCell ref="Q156:Q159"/>
    <mergeCell ref="A160:A161"/>
    <mergeCell ref="B160:B161"/>
    <mergeCell ref="C160:C161"/>
    <mergeCell ref="D160:D161"/>
    <mergeCell ref="E160:E161"/>
    <mergeCell ref="F160:F161"/>
    <mergeCell ref="K160:K161"/>
    <mergeCell ref="L160:L161"/>
    <mergeCell ref="O160:O161"/>
    <mergeCell ref="P160:P161"/>
    <mergeCell ref="Q160:Q161"/>
    <mergeCell ref="A167:P167"/>
    <mergeCell ref="A173:A174"/>
    <mergeCell ref="B173:B174"/>
    <mergeCell ref="C173:C174"/>
    <mergeCell ref="D173:D174"/>
    <mergeCell ref="E173:E174"/>
    <mergeCell ref="F173:F174"/>
    <mergeCell ref="K173:K174"/>
    <mergeCell ref="L173:L174"/>
    <mergeCell ref="O173:O174"/>
    <mergeCell ref="P173:P174"/>
    <mergeCell ref="Q173:Q174"/>
    <mergeCell ref="A176:A177"/>
    <mergeCell ref="B176:B177"/>
    <mergeCell ref="C176:C177"/>
    <mergeCell ref="D176:D177"/>
    <mergeCell ref="E176:E177"/>
    <mergeCell ref="F176:F177"/>
    <mergeCell ref="K176:K177"/>
    <mergeCell ref="L176:L177"/>
    <mergeCell ref="O176:O177"/>
    <mergeCell ref="P176:P177"/>
    <mergeCell ref="Q176:Q177"/>
    <mergeCell ref="A178:A179"/>
    <mergeCell ref="B178:B179"/>
    <mergeCell ref="C178:C179"/>
    <mergeCell ref="D178:D179"/>
    <mergeCell ref="E178:E179"/>
    <mergeCell ref="F178:F179"/>
    <mergeCell ref="K178:K179"/>
    <mergeCell ref="L178:L179"/>
    <mergeCell ref="O178:O179"/>
    <mergeCell ref="P178:P179"/>
    <mergeCell ref="Q178:Q179"/>
    <mergeCell ref="A180:A181"/>
    <mergeCell ref="B180:B181"/>
    <mergeCell ref="C180:C181"/>
    <mergeCell ref="D180:D181"/>
    <mergeCell ref="E180:E181"/>
    <mergeCell ref="F180:F181"/>
    <mergeCell ref="K180:K181"/>
    <mergeCell ref="L180:L181"/>
    <mergeCell ref="O180:O181"/>
    <mergeCell ref="P180:P181"/>
    <mergeCell ref="Q180:Q181"/>
    <mergeCell ref="A182:A183"/>
    <mergeCell ref="B182:B183"/>
    <mergeCell ref="C182:C183"/>
    <mergeCell ref="D182:D183"/>
    <mergeCell ref="E182:E183"/>
    <mergeCell ref="F182:F183"/>
    <mergeCell ref="K182:K183"/>
    <mergeCell ref="L182:L183"/>
    <mergeCell ref="O182:O183"/>
    <mergeCell ref="P182:P183"/>
    <mergeCell ref="Q182:Q183"/>
    <mergeCell ref="A185:P185"/>
    <mergeCell ref="A186:A188"/>
    <mergeCell ref="B186:B188"/>
    <mergeCell ref="C186:C188"/>
    <mergeCell ref="D186:D188"/>
    <mergeCell ref="E186:E188"/>
    <mergeCell ref="F186:F188"/>
    <mergeCell ref="K186:K188"/>
    <mergeCell ref="L186:L188"/>
    <mergeCell ref="O186:O188"/>
    <mergeCell ref="P186:P188"/>
    <mergeCell ref="Q186:Q188"/>
    <mergeCell ref="A189:A192"/>
    <mergeCell ref="B189:B192"/>
    <mergeCell ref="C189:C192"/>
    <mergeCell ref="D189:D192"/>
    <mergeCell ref="E189:E192"/>
    <mergeCell ref="F189:F192"/>
    <mergeCell ref="K189:K192"/>
    <mergeCell ref="L189:L192"/>
    <mergeCell ref="O189:O192"/>
    <mergeCell ref="P189:P192"/>
    <mergeCell ref="Q189:Q192"/>
    <mergeCell ref="A193:A194"/>
    <mergeCell ref="B193:B194"/>
    <mergeCell ref="C193:C194"/>
    <mergeCell ref="D193:D194"/>
    <mergeCell ref="E193:E194"/>
    <mergeCell ref="F193:F194"/>
    <mergeCell ref="K193:K194"/>
    <mergeCell ref="L193:L194"/>
    <mergeCell ref="O193:O194"/>
    <mergeCell ref="P193:P194"/>
    <mergeCell ref="Q193:Q194"/>
    <mergeCell ref="A195:A196"/>
    <mergeCell ref="B195:B196"/>
    <mergeCell ref="C195:C196"/>
    <mergeCell ref="D195:D196"/>
    <mergeCell ref="E195:E196"/>
    <mergeCell ref="F195:F196"/>
    <mergeCell ref="K195:K196"/>
    <mergeCell ref="L195:L196"/>
    <mergeCell ref="O195:O196"/>
    <mergeCell ref="P195:P196"/>
    <mergeCell ref="Q195:Q196"/>
    <mergeCell ref="A197:A199"/>
    <mergeCell ref="B197:B199"/>
    <mergeCell ref="C197:C199"/>
    <mergeCell ref="D197:D199"/>
    <mergeCell ref="E197:E199"/>
    <mergeCell ref="F197:F199"/>
    <mergeCell ref="K197:K199"/>
    <mergeCell ref="L197:L199"/>
    <mergeCell ref="O197:O199"/>
    <mergeCell ref="P197:P199"/>
    <mergeCell ref="Q197:Q199"/>
    <mergeCell ref="A200:A202"/>
    <mergeCell ref="B200:B202"/>
    <mergeCell ref="C200:C202"/>
    <mergeCell ref="D200:D202"/>
    <mergeCell ref="E200:E202"/>
    <mergeCell ref="F200:F202"/>
    <mergeCell ref="K200:K202"/>
    <mergeCell ref="L200:L202"/>
    <mergeCell ref="O200:O202"/>
    <mergeCell ref="P200:P202"/>
    <mergeCell ref="Q200:Q202"/>
    <mergeCell ref="A203:A206"/>
    <mergeCell ref="B203:B206"/>
    <mergeCell ref="C203:C206"/>
    <mergeCell ref="D203:D206"/>
    <mergeCell ref="E203:E206"/>
    <mergeCell ref="F203:F206"/>
    <mergeCell ref="K203:K206"/>
    <mergeCell ref="L203:L206"/>
    <mergeCell ref="O203:O206"/>
    <mergeCell ref="P203:P206"/>
    <mergeCell ref="Q203:Q206"/>
    <mergeCell ref="A207:A208"/>
    <mergeCell ref="B207:B208"/>
    <mergeCell ref="C207:C208"/>
    <mergeCell ref="D207:D208"/>
    <mergeCell ref="E207:E208"/>
    <mergeCell ref="F207:F208"/>
    <mergeCell ref="K207:K208"/>
    <mergeCell ref="L207:L208"/>
    <mergeCell ref="O207:O208"/>
    <mergeCell ref="P207:P208"/>
    <mergeCell ref="Q207:Q208"/>
    <mergeCell ref="A209:A211"/>
    <mergeCell ref="B209:B211"/>
    <mergeCell ref="C209:C211"/>
    <mergeCell ref="D209:D211"/>
    <mergeCell ref="E209:E211"/>
    <mergeCell ref="F209:F211"/>
    <mergeCell ref="K209:K211"/>
    <mergeCell ref="L209:L211"/>
    <mergeCell ref="O209:O211"/>
    <mergeCell ref="P209:P211"/>
    <mergeCell ref="Q209:Q211"/>
    <mergeCell ref="A212:A213"/>
    <mergeCell ref="B212:B213"/>
    <mergeCell ref="C212:C213"/>
    <mergeCell ref="D212:D213"/>
    <mergeCell ref="E212:E213"/>
    <mergeCell ref="F212:F213"/>
    <mergeCell ref="K212:K213"/>
    <mergeCell ref="L212:L213"/>
    <mergeCell ref="O212:O213"/>
    <mergeCell ref="P212:P213"/>
    <mergeCell ref="Q212:Q213"/>
    <mergeCell ref="A216:P216"/>
    <mergeCell ref="A218:A219"/>
    <mergeCell ref="B218:B219"/>
    <mergeCell ref="C218:C219"/>
    <mergeCell ref="D218:D219"/>
    <mergeCell ref="E218:E219"/>
    <mergeCell ref="F218:F219"/>
    <mergeCell ref="K218:K219"/>
    <mergeCell ref="L218:L219"/>
    <mergeCell ref="O218:O219"/>
    <mergeCell ref="P218:P219"/>
    <mergeCell ref="Q218:Q219"/>
    <mergeCell ref="A220:A222"/>
    <mergeCell ref="B220:B222"/>
    <mergeCell ref="C220:C222"/>
    <mergeCell ref="D220:D222"/>
    <mergeCell ref="E220:E222"/>
    <mergeCell ref="F220:F222"/>
    <mergeCell ref="K220:K222"/>
    <mergeCell ref="L220:L222"/>
    <mergeCell ref="O220:O222"/>
    <mergeCell ref="P220:P222"/>
    <mergeCell ref="Q220:Q222"/>
    <mergeCell ref="A223:A225"/>
    <mergeCell ref="B223:B225"/>
    <mergeCell ref="C223:C225"/>
    <mergeCell ref="D223:D225"/>
    <mergeCell ref="E223:E225"/>
    <mergeCell ref="F223:F225"/>
    <mergeCell ref="K223:K225"/>
    <mergeCell ref="L223:L225"/>
    <mergeCell ref="O223:O225"/>
    <mergeCell ref="P223:P225"/>
    <mergeCell ref="Q223:Q225"/>
    <mergeCell ref="A230:P230"/>
    <mergeCell ref="A231:P231"/>
    <mergeCell ref="A232:A233"/>
    <mergeCell ref="B232:B233"/>
    <mergeCell ref="C232:C233"/>
    <mergeCell ref="D232:D233"/>
    <mergeCell ref="E232:E233"/>
    <mergeCell ref="F232:F233"/>
    <mergeCell ref="K232:K233"/>
    <mergeCell ref="L232:L233"/>
    <mergeCell ref="O232:O233"/>
    <mergeCell ref="P232:P233"/>
    <mergeCell ref="Q232:Q233"/>
    <mergeCell ref="A239:A240"/>
    <mergeCell ref="B239:B240"/>
    <mergeCell ref="C239:C240"/>
    <mergeCell ref="D239:D240"/>
    <mergeCell ref="E239:E240"/>
    <mergeCell ref="F239:F240"/>
    <mergeCell ref="K239:K240"/>
    <mergeCell ref="L239:L240"/>
    <mergeCell ref="O239:O240"/>
    <mergeCell ref="P239:P240"/>
    <mergeCell ref="Q239:Q240"/>
    <mergeCell ref="A246:A247"/>
    <mergeCell ref="B246:B247"/>
    <mergeCell ref="C246:C247"/>
    <mergeCell ref="D246:D247"/>
    <mergeCell ref="E246:E247"/>
    <mergeCell ref="F246:F247"/>
    <mergeCell ref="K246:K247"/>
    <mergeCell ref="L246:L247"/>
    <mergeCell ref="O246:O247"/>
    <mergeCell ref="P246:P247"/>
    <mergeCell ref="Q246:Q247"/>
    <mergeCell ref="A253:A256"/>
    <mergeCell ref="B253:B256"/>
    <mergeCell ref="C253:C256"/>
    <mergeCell ref="D253:D256"/>
    <mergeCell ref="E253:E256"/>
    <mergeCell ref="F253:F256"/>
    <mergeCell ref="K253:K256"/>
    <mergeCell ref="L253:L256"/>
    <mergeCell ref="O253:O256"/>
    <mergeCell ref="P253:P256"/>
    <mergeCell ref="Q253:Q256"/>
    <mergeCell ref="A260:P260"/>
    <mergeCell ref="A265:P265"/>
    <mergeCell ref="A266:A268"/>
    <mergeCell ref="B266:B268"/>
    <mergeCell ref="C266:C268"/>
    <mergeCell ref="D266:D268"/>
    <mergeCell ref="E266:E268"/>
    <mergeCell ref="F266:F268"/>
    <mergeCell ref="K266:K268"/>
    <mergeCell ref="L266:L268"/>
    <mergeCell ref="O266:O268"/>
    <mergeCell ref="P266:P268"/>
    <mergeCell ref="Q266:Q268"/>
    <mergeCell ref="A271:P271"/>
    <mergeCell ref="A275:P275"/>
    <mergeCell ref="A276:A277"/>
    <mergeCell ref="B276:B277"/>
    <mergeCell ref="C276:C277"/>
    <mergeCell ref="D276:D277"/>
    <mergeCell ref="E276:E277"/>
    <mergeCell ref="F276:F277"/>
    <mergeCell ref="K276:K277"/>
    <mergeCell ref="L276:L277"/>
    <mergeCell ref="O276:O277"/>
    <mergeCell ref="P276:P277"/>
    <mergeCell ref="Q276:Q277"/>
    <mergeCell ref="A282:P282"/>
    <mergeCell ref="A283:A284"/>
    <mergeCell ref="B283:B284"/>
    <mergeCell ref="C283:C284"/>
    <mergeCell ref="D283:D284"/>
    <mergeCell ref="E283:E284"/>
    <mergeCell ref="F283:F284"/>
    <mergeCell ref="K283:K284"/>
    <mergeCell ref="L283:L284"/>
    <mergeCell ref="O283:O284"/>
    <mergeCell ref="P283:P284"/>
    <mergeCell ref="Q283:Q284"/>
    <mergeCell ref="A285:A286"/>
    <mergeCell ref="B285:B286"/>
    <mergeCell ref="C285:C286"/>
    <mergeCell ref="D285:D286"/>
    <mergeCell ref="E285:E286"/>
    <mergeCell ref="F285:F286"/>
    <mergeCell ref="K285:K286"/>
    <mergeCell ref="L285:L286"/>
    <mergeCell ref="O285:O286"/>
    <mergeCell ref="P285:P286"/>
    <mergeCell ref="Q285:Q286"/>
    <mergeCell ref="A287:A288"/>
    <mergeCell ref="B287:B288"/>
    <mergeCell ref="C287:C288"/>
    <mergeCell ref="D287:D288"/>
    <mergeCell ref="E287:E288"/>
    <mergeCell ref="F287:F288"/>
    <mergeCell ref="K287:K288"/>
    <mergeCell ref="L287:L288"/>
    <mergeCell ref="O287:O288"/>
    <mergeCell ref="P287:P288"/>
    <mergeCell ref="Q287:Q288"/>
    <mergeCell ref="A290:A291"/>
    <mergeCell ref="B290:B291"/>
    <mergeCell ref="C290:C291"/>
    <mergeCell ref="D290:D291"/>
    <mergeCell ref="E290:E291"/>
    <mergeCell ref="F290:F291"/>
    <mergeCell ref="K290:K291"/>
    <mergeCell ref="L290:L291"/>
    <mergeCell ref="O290:O291"/>
    <mergeCell ref="P290:P291"/>
    <mergeCell ref="Q290:Q291"/>
    <mergeCell ref="A292:A293"/>
    <mergeCell ref="B292:B293"/>
    <mergeCell ref="C292:C293"/>
    <mergeCell ref="D292:D293"/>
    <mergeCell ref="E292:E293"/>
    <mergeCell ref="F292:F293"/>
    <mergeCell ref="K292:K293"/>
    <mergeCell ref="L292:L293"/>
    <mergeCell ref="O292:O293"/>
    <mergeCell ref="P292:P293"/>
    <mergeCell ref="Q292:Q293"/>
    <mergeCell ref="A294:A295"/>
    <mergeCell ref="B294:B295"/>
    <mergeCell ref="C294:C295"/>
    <mergeCell ref="D294:D295"/>
    <mergeCell ref="E294:E295"/>
    <mergeCell ref="F294:F295"/>
    <mergeCell ref="K294:K295"/>
    <mergeCell ref="L294:L295"/>
    <mergeCell ref="O294:O295"/>
    <mergeCell ref="P294:P295"/>
    <mergeCell ref="Q294:Q295"/>
    <mergeCell ref="A296:A297"/>
    <mergeCell ref="B296:B297"/>
    <mergeCell ref="C296:C297"/>
    <mergeCell ref="D296:D297"/>
    <mergeCell ref="E296:E297"/>
    <mergeCell ref="F296:F297"/>
    <mergeCell ref="K296:K297"/>
    <mergeCell ref="L296:L297"/>
    <mergeCell ref="O296:O297"/>
    <mergeCell ref="P296:P297"/>
    <mergeCell ref="Q296:Q297"/>
    <mergeCell ref="A298:A299"/>
    <mergeCell ref="B298:B299"/>
    <mergeCell ref="C298:C299"/>
    <mergeCell ref="D298:D299"/>
    <mergeCell ref="E298:E299"/>
    <mergeCell ref="F298:F299"/>
    <mergeCell ref="K298:K299"/>
    <mergeCell ref="L298:L299"/>
    <mergeCell ref="O298:O299"/>
    <mergeCell ref="P298:P299"/>
    <mergeCell ref="Q298:Q299"/>
    <mergeCell ref="A300:A301"/>
    <mergeCell ref="B300:B301"/>
    <mergeCell ref="C300:C301"/>
    <mergeCell ref="D300:D301"/>
    <mergeCell ref="E300:E301"/>
    <mergeCell ref="F300:F301"/>
    <mergeCell ref="K300:K301"/>
    <mergeCell ref="L300:L301"/>
    <mergeCell ref="O300:O301"/>
    <mergeCell ref="P300:P301"/>
    <mergeCell ref="Q300:Q301"/>
    <mergeCell ref="A303:P303"/>
    <mergeCell ref="A309:A313"/>
    <mergeCell ref="B309:B313"/>
    <mergeCell ref="C309:C313"/>
    <mergeCell ref="D309:D313"/>
    <mergeCell ref="E309:E313"/>
    <mergeCell ref="F309:F313"/>
    <mergeCell ref="K309:K313"/>
    <mergeCell ref="L309:L313"/>
    <mergeCell ref="O309:O313"/>
    <mergeCell ref="P309:P313"/>
    <mergeCell ref="Q309:Q313"/>
    <mergeCell ref="A317:A318"/>
    <mergeCell ref="B317:B318"/>
    <mergeCell ref="C317:C318"/>
    <mergeCell ref="D317:D318"/>
    <mergeCell ref="E317:E318"/>
    <mergeCell ref="F317:F318"/>
    <mergeCell ref="K317:K318"/>
    <mergeCell ref="L317:L318"/>
    <mergeCell ref="O317:O318"/>
    <mergeCell ref="P317:P318"/>
    <mergeCell ref="Q317:Q318"/>
    <mergeCell ref="A319:A320"/>
    <mergeCell ref="B319:B320"/>
    <mergeCell ref="C319:C320"/>
    <mergeCell ref="D319:D320"/>
    <mergeCell ref="E319:E320"/>
    <mergeCell ref="F319:F320"/>
    <mergeCell ref="K319:K320"/>
    <mergeCell ref="L319:L320"/>
    <mergeCell ref="O319:O320"/>
    <mergeCell ref="P319:P320"/>
    <mergeCell ref="Q319:Q320"/>
    <mergeCell ref="A321:A322"/>
    <mergeCell ref="B321:B322"/>
    <mergeCell ref="C321:C322"/>
    <mergeCell ref="D321:D322"/>
    <mergeCell ref="E321:E322"/>
    <mergeCell ref="F321:F322"/>
    <mergeCell ref="K321:K322"/>
    <mergeCell ref="L321:L322"/>
    <mergeCell ref="O321:O322"/>
    <mergeCell ref="P321:P322"/>
    <mergeCell ref="Q321:Q322"/>
    <mergeCell ref="A323:A326"/>
    <mergeCell ref="B323:B326"/>
    <mergeCell ref="C323:C326"/>
    <mergeCell ref="D323:D326"/>
    <mergeCell ref="E323:E326"/>
    <mergeCell ref="F323:F326"/>
    <mergeCell ref="K323:K326"/>
    <mergeCell ref="L323:L326"/>
    <mergeCell ref="O323:O326"/>
    <mergeCell ref="P323:P326"/>
    <mergeCell ref="Q323:Q326"/>
    <mergeCell ref="A327:A329"/>
    <mergeCell ref="B327:B329"/>
    <mergeCell ref="C327:C329"/>
    <mergeCell ref="D327:D329"/>
    <mergeCell ref="E327:E329"/>
    <mergeCell ref="F327:F329"/>
    <mergeCell ref="K327:K329"/>
    <mergeCell ref="L327:L329"/>
    <mergeCell ref="O327:O329"/>
    <mergeCell ref="P327:P329"/>
    <mergeCell ref="Q327:Q329"/>
    <mergeCell ref="A330:A331"/>
    <mergeCell ref="B330:B331"/>
    <mergeCell ref="C330:C331"/>
    <mergeCell ref="D330:D331"/>
    <mergeCell ref="E330:E331"/>
    <mergeCell ref="F330:F331"/>
    <mergeCell ref="K330:K331"/>
    <mergeCell ref="L330:L331"/>
    <mergeCell ref="O330:O331"/>
    <mergeCell ref="P330:P331"/>
    <mergeCell ref="Q330:Q331"/>
    <mergeCell ref="A332:A333"/>
    <mergeCell ref="B332:B333"/>
    <mergeCell ref="C332:C333"/>
    <mergeCell ref="D332:D333"/>
    <mergeCell ref="E332:E333"/>
    <mergeCell ref="F332:F333"/>
    <mergeCell ref="K332:K333"/>
    <mergeCell ref="L332:L333"/>
    <mergeCell ref="O332:O333"/>
    <mergeCell ref="P332:P333"/>
    <mergeCell ref="Q332:Q333"/>
    <mergeCell ref="A334:A335"/>
    <mergeCell ref="B334:B335"/>
    <mergeCell ref="C334:C335"/>
    <mergeCell ref="D334:D335"/>
    <mergeCell ref="E334:E335"/>
    <mergeCell ref="F334:F335"/>
    <mergeCell ref="K334:K335"/>
    <mergeCell ref="L334:L335"/>
    <mergeCell ref="O334:O335"/>
    <mergeCell ref="P334:P335"/>
    <mergeCell ref="Q334:Q335"/>
    <mergeCell ref="A336:A337"/>
    <mergeCell ref="B336:B337"/>
    <mergeCell ref="C336:C337"/>
    <mergeCell ref="D336:D337"/>
    <mergeCell ref="E336:E337"/>
    <mergeCell ref="F336:F337"/>
    <mergeCell ref="K336:K337"/>
    <mergeCell ref="L336:L337"/>
    <mergeCell ref="O336:O337"/>
    <mergeCell ref="P336:P337"/>
    <mergeCell ref="Q336:Q337"/>
    <mergeCell ref="A338:A339"/>
    <mergeCell ref="B338:B339"/>
    <mergeCell ref="C338:C339"/>
    <mergeCell ref="D338:D339"/>
    <mergeCell ref="E338:E339"/>
    <mergeCell ref="F338:F339"/>
    <mergeCell ref="K338:K339"/>
    <mergeCell ref="L338:L339"/>
    <mergeCell ref="O338:O339"/>
    <mergeCell ref="P338:P339"/>
    <mergeCell ref="Q338:Q339"/>
    <mergeCell ref="A340:A341"/>
    <mergeCell ref="B340:B341"/>
    <mergeCell ref="C340:C341"/>
    <mergeCell ref="D340:D341"/>
    <mergeCell ref="E340:E341"/>
    <mergeCell ref="F340:F341"/>
    <mergeCell ref="K340:K341"/>
    <mergeCell ref="L340:L341"/>
    <mergeCell ref="O340:O341"/>
    <mergeCell ref="P340:P341"/>
    <mergeCell ref="Q340:Q341"/>
    <mergeCell ref="A342:A343"/>
    <mergeCell ref="B342:B343"/>
    <mergeCell ref="C342:C343"/>
    <mergeCell ref="D342:D343"/>
    <mergeCell ref="E342:E343"/>
    <mergeCell ref="F342:F343"/>
    <mergeCell ref="K342:K343"/>
    <mergeCell ref="L342:L343"/>
    <mergeCell ref="O342:O343"/>
    <mergeCell ref="P342:P343"/>
    <mergeCell ref="Q342:Q343"/>
    <mergeCell ref="A345:P345"/>
    <mergeCell ref="A348:A352"/>
    <mergeCell ref="B348:B352"/>
    <mergeCell ref="C348:C352"/>
    <mergeCell ref="D348:D352"/>
    <mergeCell ref="E348:E352"/>
    <mergeCell ref="F348:F352"/>
    <mergeCell ref="K348:K352"/>
    <mergeCell ref="L348:L352"/>
    <mergeCell ref="O348:O352"/>
    <mergeCell ref="P348:P352"/>
    <mergeCell ref="Q348:Q352"/>
    <mergeCell ref="A355:A356"/>
    <mergeCell ref="B355:B356"/>
    <mergeCell ref="C355:C356"/>
    <mergeCell ref="D355:D356"/>
    <mergeCell ref="E355:E356"/>
    <mergeCell ref="F355:F356"/>
    <mergeCell ref="K355:K356"/>
    <mergeCell ref="L355:L356"/>
    <mergeCell ref="O355:O356"/>
    <mergeCell ref="P355:P356"/>
    <mergeCell ref="Q355:Q356"/>
    <mergeCell ref="A357:A358"/>
    <mergeCell ref="B357:B358"/>
    <mergeCell ref="C357:C358"/>
    <mergeCell ref="D357:D358"/>
    <mergeCell ref="E357:E358"/>
    <mergeCell ref="F357:F358"/>
    <mergeCell ref="K357:K358"/>
    <mergeCell ref="L357:L358"/>
    <mergeCell ref="O357:O358"/>
    <mergeCell ref="P357:P358"/>
    <mergeCell ref="Q357:Q358"/>
    <mergeCell ref="A359:A360"/>
    <mergeCell ref="B359:B360"/>
    <mergeCell ref="C359:C360"/>
    <mergeCell ref="D359:D360"/>
    <mergeCell ref="E359:E360"/>
    <mergeCell ref="F359:F360"/>
    <mergeCell ref="K359:K360"/>
    <mergeCell ref="L359:L360"/>
    <mergeCell ref="O359:O360"/>
    <mergeCell ref="P359:P360"/>
    <mergeCell ref="Q359:Q360"/>
    <mergeCell ref="A362:P362"/>
    <mergeCell ref="A365:A369"/>
    <mergeCell ref="B365:B369"/>
    <mergeCell ref="C365:C369"/>
    <mergeCell ref="D365:D369"/>
    <mergeCell ref="E365:E369"/>
    <mergeCell ref="F365:F369"/>
    <mergeCell ref="K365:K369"/>
    <mergeCell ref="L365:L369"/>
    <mergeCell ref="O365:O369"/>
    <mergeCell ref="P365:P369"/>
    <mergeCell ref="Q365:Q369"/>
    <mergeCell ref="A372:A373"/>
    <mergeCell ref="B372:B373"/>
    <mergeCell ref="C372:C373"/>
    <mergeCell ref="D372:D373"/>
    <mergeCell ref="E372:E373"/>
    <mergeCell ref="F372:F373"/>
    <mergeCell ref="K372:K373"/>
    <mergeCell ref="L372:L373"/>
    <mergeCell ref="O372:O373"/>
    <mergeCell ref="P372:P373"/>
    <mergeCell ref="Q372:Q373"/>
    <mergeCell ref="A374:A375"/>
    <mergeCell ref="B374:B375"/>
    <mergeCell ref="C374:C375"/>
    <mergeCell ref="D374:D375"/>
    <mergeCell ref="E374:E375"/>
    <mergeCell ref="F374:F375"/>
    <mergeCell ref="K374:K375"/>
    <mergeCell ref="L374:L375"/>
    <mergeCell ref="O374:O375"/>
    <mergeCell ref="P374:P375"/>
    <mergeCell ref="Q374:Q375"/>
    <mergeCell ref="A376:A377"/>
    <mergeCell ref="B376:B377"/>
    <mergeCell ref="C376:C377"/>
    <mergeCell ref="D376:D377"/>
    <mergeCell ref="E376:E377"/>
    <mergeCell ref="F376:F377"/>
    <mergeCell ref="K376:K377"/>
    <mergeCell ref="L376:L377"/>
    <mergeCell ref="O376:O377"/>
    <mergeCell ref="P376:P377"/>
    <mergeCell ref="Q376:Q377"/>
    <mergeCell ref="A378:A379"/>
    <mergeCell ref="B378:B379"/>
    <mergeCell ref="C378:C379"/>
    <mergeCell ref="D378:D379"/>
    <mergeCell ref="E378:E379"/>
    <mergeCell ref="F378:F379"/>
    <mergeCell ref="K378:K379"/>
    <mergeCell ref="L378:L379"/>
    <mergeCell ref="O378:O379"/>
    <mergeCell ref="P378:P379"/>
    <mergeCell ref="Q378:Q379"/>
    <mergeCell ref="A380:A383"/>
    <mergeCell ref="B380:B383"/>
    <mergeCell ref="C380:C383"/>
    <mergeCell ref="D380:D383"/>
    <mergeCell ref="E380:E383"/>
    <mergeCell ref="F380:F383"/>
    <mergeCell ref="K380:K383"/>
    <mergeCell ref="L380:L383"/>
    <mergeCell ref="O380:O383"/>
    <mergeCell ref="P380:P383"/>
    <mergeCell ref="Q380:Q383"/>
    <mergeCell ref="A384:A387"/>
    <mergeCell ref="B384:B387"/>
    <mergeCell ref="C384:C387"/>
    <mergeCell ref="D384:D387"/>
    <mergeCell ref="E384:E387"/>
    <mergeCell ref="F384:F387"/>
    <mergeCell ref="K384:K387"/>
    <mergeCell ref="L384:L387"/>
    <mergeCell ref="O384:O387"/>
    <mergeCell ref="P384:P387"/>
    <mergeCell ref="Q384:Q387"/>
    <mergeCell ref="A388:A390"/>
    <mergeCell ref="B388:B390"/>
    <mergeCell ref="C388:C390"/>
    <mergeCell ref="D388:D390"/>
    <mergeCell ref="E388:E390"/>
    <mergeCell ref="F388:F390"/>
    <mergeCell ref="K388:K390"/>
    <mergeCell ref="L388:L390"/>
    <mergeCell ref="O388:O390"/>
    <mergeCell ref="P388:P390"/>
    <mergeCell ref="Q388:Q390"/>
    <mergeCell ref="A391:A392"/>
    <mergeCell ref="B391:B392"/>
    <mergeCell ref="C391:C392"/>
    <mergeCell ref="D391:D392"/>
    <mergeCell ref="E391:E392"/>
    <mergeCell ref="F391:F392"/>
    <mergeCell ref="K391:K392"/>
    <mergeCell ref="L391:L392"/>
    <mergeCell ref="O391:O392"/>
    <mergeCell ref="P391:P392"/>
    <mergeCell ref="Q391:Q392"/>
    <mergeCell ref="A393:A394"/>
    <mergeCell ref="B393:B394"/>
    <mergeCell ref="C393:C394"/>
    <mergeCell ref="D393:D394"/>
    <mergeCell ref="E393:E394"/>
    <mergeCell ref="F393:F394"/>
    <mergeCell ref="K393:K394"/>
    <mergeCell ref="L393:L394"/>
    <mergeCell ref="O393:O394"/>
    <mergeCell ref="P393:P394"/>
    <mergeCell ref="Q393:Q394"/>
    <mergeCell ref="A396:A397"/>
    <mergeCell ref="B396:B397"/>
    <mergeCell ref="C396:C397"/>
    <mergeCell ref="D396:D397"/>
    <mergeCell ref="E396:E397"/>
    <mergeCell ref="F396:F397"/>
    <mergeCell ref="K396:K397"/>
    <mergeCell ref="L396:L397"/>
    <mergeCell ref="O396:O397"/>
    <mergeCell ref="P396:P397"/>
    <mergeCell ref="Q396:Q397"/>
    <mergeCell ref="A398:A399"/>
    <mergeCell ref="B398:B399"/>
    <mergeCell ref="C398:C399"/>
    <mergeCell ref="D398:D399"/>
    <mergeCell ref="E398:E399"/>
    <mergeCell ref="F398:F399"/>
    <mergeCell ref="K398:K399"/>
    <mergeCell ref="L398:L399"/>
    <mergeCell ref="O398:O399"/>
    <mergeCell ref="P398:P399"/>
    <mergeCell ref="Q398:Q399"/>
    <mergeCell ref="A400:A401"/>
    <mergeCell ref="B400:B401"/>
    <mergeCell ref="C400:C401"/>
    <mergeCell ref="D400:D401"/>
    <mergeCell ref="E400:E401"/>
    <mergeCell ref="F400:F401"/>
    <mergeCell ref="K400:K401"/>
    <mergeCell ref="L400:L401"/>
    <mergeCell ref="O400:O401"/>
    <mergeCell ref="P400:P401"/>
    <mergeCell ref="Q400:Q401"/>
    <mergeCell ref="A403:P403"/>
    <mergeCell ref="A407:A411"/>
    <mergeCell ref="B407:B411"/>
    <mergeCell ref="C407:C411"/>
    <mergeCell ref="D407:D411"/>
    <mergeCell ref="E407:E411"/>
    <mergeCell ref="F407:F411"/>
    <mergeCell ref="K407:K411"/>
    <mergeCell ref="L407:L411"/>
    <mergeCell ref="O407:O411"/>
    <mergeCell ref="P407:P411"/>
    <mergeCell ref="Q407:Q411"/>
    <mergeCell ref="A414:A415"/>
    <mergeCell ref="B414:B415"/>
    <mergeCell ref="C414:C415"/>
    <mergeCell ref="D414:D415"/>
    <mergeCell ref="E414:E415"/>
    <mergeCell ref="F414:F415"/>
    <mergeCell ref="K414:K415"/>
    <mergeCell ref="L414:L415"/>
    <mergeCell ref="O414:O415"/>
    <mergeCell ref="P414:P415"/>
    <mergeCell ref="Q414:Q415"/>
    <mergeCell ref="A416:A417"/>
    <mergeCell ref="B416:B417"/>
    <mergeCell ref="C416:C417"/>
    <mergeCell ref="D416:D417"/>
    <mergeCell ref="E416:E417"/>
    <mergeCell ref="F416:F417"/>
    <mergeCell ref="K416:K417"/>
    <mergeCell ref="L416:L417"/>
    <mergeCell ref="O416:O417"/>
    <mergeCell ref="P416:P417"/>
    <mergeCell ref="Q416:Q417"/>
    <mergeCell ref="A418:A419"/>
    <mergeCell ref="B418:B419"/>
    <mergeCell ref="C418:C419"/>
    <mergeCell ref="D418:D419"/>
    <mergeCell ref="E418:E419"/>
    <mergeCell ref="F418:F419"/>
    <mergeCell ref="K418:K419"/>
    <mergeCell ref="L418:L419"/>
    <mergeCell ref="O418:O419"/>
    <mergeCell ref="P418:P419"/>
    <mergeCell ref="Q418:Q419"/>
    <mergeCell ref="A420:A421"/>
    <mergeCell ref="B420:B421"/>
    <mergeCell ref="C420:C421"/>
    <mergeCell ref="D420:D421"/>
    <mergeCell ref="E420:E421"/>
    <mergeCell ref="F420:F421"/>
    <mergeCell ref="K420:K421"/>
    <mergeCell ref="L420:L421"/>
    <mergeCell ref="O420:O421"/>
    <mergeCell ref="P420:P421"/>
    <mergeCell ref="Q420:Q421"/>
    <mergeCell ref="A422:A425"/>
    <mergeCell ref="B422:B425"/>
    <mergeCell ref="C422:C425"/>
    <mergeCell ref="D422:D425"/>
    <mergeCell ref="E422:E425"/>
    <mergeCell ref="F422:F425"/>
    <mergeCell ref="K422:K425"/>
    <mergeCell ref="L422:L425"/>
    <mergeCell ref="O422:O425"/>
    <mergeCell ref="P422:P425"/>
    <mergeCell ref="Q422:Q425"/>
    <mergeCell ref="A426:A429"/>
    <mergeCell ref="B426:B429"/>
    <mergeCell ref="C426:C429"/>
    <mergeCell ref="D426:D429"/>
    <mergeCell ref="E426:E429"/>
    <mergeCell ref="F426:F429"/>
    <mergeCell ref="K426:K429"/>
    <mergeCell ref="L426:L429"/>
    <mergeCell ref="O426:O429"/>
    <mergeCell ref="P426:P429"/>
    <mergeCell ref="Q426:Q429"/>
    <mergeCell ref="A430:A431"/>
    <mergeCell ref="B430:B431"/>
    <mergeCell ref="C430:C431"/>
    <mergeCell ref="D430:D431"/>
    <mergeCell ref="E430:E431"/>
    <mergeCell ref="F430:F431"/>
    <mergeCell ref="K430:K431"/>
    <mergeCell ref="L430:L431"/>
    <mergeCell ref="O430:O431"/>
    <mergeCell ref="P430:P431"/>
    <mergeCell ref="Q430:Q431"/>
    <mergeCell ref="A433:A434"/>
    <mergeCell ref="B433:B434"/>
    <mergeCell ref="C433:C434"/>
    <mergeCell ref="D433:D434"/>
    <mergeCell ref="E433:E434"/>
    <mergeCell ref="F433:F434"/>
    <mergeCell ref="K433:K434"/>
    <mergeCell ref="L433:L434"/>
    <mergeCell ref="O433:O434"/>
    <mergeCell ref="P433:P434"/>
    <mergeCell ref="Q433:Q434"/>
    <mergeCell ref="A435:A436"/>
    <mergeCell ref="B435:B436"/>
    <mergeCell ref="C435:C436"/>
    <mergeCell ref="D435:D436"/>
    <mergeCell ref="E435:E436"/>
    <mergeCell ref="F435:F436"/>
    <mergeCell ref="K435:K436"/>
    <mergeCell ref="L435:L436"/>
    <mergeCell ref="O435:O436"/>
    <mergeCell ref="P435:P436"/>
    <mergeCell ref="Q435:Q436"/>
    <mergeCell ref="A437:A438"/>
    <mergeCell ref="B437:B438"/>
    <mergeCell ref="C437:C438"/>
    <mergeCell ref="D437:D438"/>
    <mergeCell ref="E437:E438"/>
    <mergeCell ref="F437:F438"/>
    <mergeCell ref="K437:K438"/>
    <mergeCell ref="L437:L438"/>
    <mergeCell ref="O437:O438"/>
    <mergeCell ref="P437:P438"/>
    <mergeCell ref="Q437:Q438"/>
    <mergeCell ref="A440:P440"/>
    <mergeCell ref="A468:P468"/>
    <mergeCell ref="A469:A470"/>
    <mergeCell ref="B469:B470"/>
    <mergeCell ref="C469:C470"/>
    <mergeCell ref="D469:D470"/>
    <mergeCell ref="E469:E470"/>
    <mergeCell ref="F469:F470"/>
    <mergeCell ref="K469:K470"/>
    <mergeCell ref="L469:L470"/>
    <mergeCell ref="O469:O470"/>
    <mergeCell ref="P469:P470"/>
    <mergeCell ref="Q469:Q470"/>
    <mergeCell ref="A471:A472"/>
    <mergeCell ref="B471:B472"/>
    <mergeCell ref="C471:C472"/>
    <mergeCell ref="D471:D472"/>
    <mergeCell ref="E471:E472"/>
    <mergeCell ref="F471:F472"/>
    <mergeCell ref="K471:K472"/>
    <mergeCell ref="L471:L472"/>
    <mergeCell ref="O471:O472"/>
    <mergeCell ref="P471:P472"/>
    <mergeCell ref="Q471:Q472"/>
    <mergeCell ref="A473:A474"/>
    <mergeCell ref="B473:B474"/>
    <mergeCell ref="C473:C474"/>
    <mergeCell ref="D473:D474"/>
    <mergeCell ref="E473:E474"/>
    <mergeCell ref="F473:F474"/>
    <mergeCell ref="K473:K474"/>
    <mergeCell ref="L473:L474"/>
    <mergeCell ref="O473:O474"/>
    <mergeCell ref="P473:P474"/>
    <mergeCell ref="Q473:Q474"/>
    <mergeCell ref="A476:A477"/>
    <mergeCell ref="B476:B477"/>
    <mergeCell ref="C476:C477"/>
    <mergeCell ref="D476:D477"/>
    <mergeCell ref="E476:E477"/>
    <mergeCell ref="F476:F477"/>
    <mergeCell ref="K476:K477"/>
    <mergeCell ref="L476:L477"/>
    <mergeCell ref="O476:O477"/>
    <mergeCell ref="P476:P477"/>
    <mergeCell ref="Q476:Q477"/>
    <mergeCell ref="A479:A480"/>
    <mergeCell ref="B479:B480"/>
    <mergeCell ref="C479:C480"/>
    <mergeCell ref="D479:D480"/>
    <mergeCell ref="E479:E480"/>
    <mergeCell ref="F479:F480"/>
    <mergeCell ref="K479:K480"/>
    <mergeCell ref="L479:L480"/>
    <mergeCell ref="O479:O480"/>
    <mergeCell ref="P479:P480"/>
    <mergeCell ref="Q479:Q480"/>
    <mergeCell ref="A481:A482"/>
    <mergeCell ref="B481:B482"/>
    <mergeCell ref="C481:C482"/>
    <mergeCell ref="D481:D482"/>
    <mergeCell ref="E481:E482"/>
    <mergeCell ref="F481:F482"/>
    <mergeCell ref="K481:K482"/>
    <mergeCell ref="L481:L482"/>
    <mergeCell ref="O481:O482"/>
    <mergeCell ref="P481:P482"/>
    <mergeCell ref="Q481:Q482"/>
    <mergeCell ref="A491:P491"/>
    <mergeCell ref="A516:P516"/>
    <mergeCell ref="A527:A528"/>
    <mergeCell ref="B527:B528"/>
    <mergeCell ref="C527:C528"/>
    <mergeCell ref="D527:D528"/>
    <mergeCell ref="E527:E528"/>
    <mergeCell ref="F527:F528"/>
    <mergeCell ref="K527:K528"/>
    <mergeCell ref="L527:L528"/>
    <mergeCell ref="O527:O528"/>
    <mergeCell ref="P527:P528"/>
    <mergeCell ref="Q527:Q528"/>
    <mergeCell ref="A529:A530"/>
    <mergeCell ref="B529:B530"/>
    <mergeCell ref="C529:C530"/>
    <mergeCell ref="D529:D530"/>
    <mergeCell ref="E529:E530"/>
    <mergeCell ref="F529:F530"/>
    <mergeCell ref="K529:K530"/>
    <mergeCell ref="L529:L530"/>
    <mergeCell ref="O529:O530"/>
    <mergeCell ref="P529:P530"/>
    <mergeCell ref="Q529:Q530"/>
    <mergeCell ref="A531:A532"/>
    <mergeCell ref="B531:B532"/>
    <mergeCell ref="C531:C532"/>
    <mergeCell ref="D531:D532"/>
    <mergeCell ref="E531:E532"/>
    <mergeCell ref="F531:F532"/>
    <mergeCell ref="K531:K532"/>
    <mergeCell ref="L531:L532"/>
    <mergeCell ref="O531:O532"/>
    <mergeCell ref="P531:P532"/>
    <mergeCell ref="Q531:Q532"/>
    <mergeCell ref="A556:P556"/>
    <mergeCell ref="A569:P569"/>
    <mergeCell ref="A593:P593"/>
    <mergeCell ref="A594:P594"/>
    <mergeCell ref="A600:P600"/>
    <mergeCell ref="A602:A604"/>
    <mergeCell ref="B602:B604"/>
    <mergeCell ref="C602:C604"/>
    <mergeCell ref="D602:D604"/>
    <mergeCell ref="E602:E604"/>
    <mergeCell ref="F602:F604"/>
    <mergeCell ref="K602:K604"/>
    <mergeCell ref="L602:L604"/>
    <mergeCell ref="O602:O604"/>
    <mergeCell ref="P602:P604"/>
    <mergeCell ref="Q602:Q604"/>
    <mergeCell ref="A605:A608"/>
    <mergeCell ref="B605:B608"/>
    <mergeCell ref="C605:C608"/>
    <mergeCell ref="D605:D608"/>
    <mergeCell ref="E605:E608"/>
    <mergeCell ref="F605:F608"/>
    <mergeCell ref="K605:K608"/>
    <mergeCell ref="L605:L608"/>
    <mergeCell ref="O605:O608"/>
    <mergeCell ref="P605:P608"/>
    <mergeCell ref="Q605:Q608"/>
    <mergeCell ref="A609:A611"/>
    <mergeCell ref="B609:B611"/>
    <mergeCell ref="C609:C611"/>
    <mergeCell ref="D609:D611"/>
    <mergeCell ref="E609:E611"/>
    <mergeCell ref="F609:F611"/>
    <mergeCell ref="K609:K611"/>
    <mergeCell ref="L609:L611"/>
    <mergeCell ref="O609:O611"/>
    <mergeCell ref="P609:P611"/>
    <mergeCell ref="Q609:Q611"/>
    <mergeCell ref="A614:A616"/>
    <mergeCell ref="B614:B616"/>
    <mergeCell ref="C614:C616"/>
    <mergeCell ref="D614:D616"/>
    <mergeCell ref="E614:E616"/>
    <mergeCell ref="F614:F616"/>
    <mergeCell ref="K614:K616"/>
    <mergeCell ref="L614:L616"/>
    <mergeCell ref="O614:O616"/>
    <mergeCell ref="P614:P616"/>
    <mergeCell ref="Q614:Q616"/>
    <mergeCell ref="A619:A621"/>
    <mergeCell ref="B619:B621"/>
    <mergeCell ref="C619:C621"/>
    <mergeCell ref="D619:D621"/>
    <mergeCell ref="E619:E621"/>
    <mergeCell ref="F619:F621"/>
    <mergeCell ref="K619:K621"/>
    <mergeCell ref="L619:L621"/>
    <mergeCell ref="O619:O621"/>
    <mergeCell ref="P619:P621"/>
    <mergeCell ref="Q619:Q621"/>
    <mergeCell ref="A624:A627"/>
    <mergeCell ref="B624:B627"/>
    <mergeCell ref="C624:C627"/>
    <mergeCell ref="D624:D627"/>
    <mergeCell ref="E624:E627"/>
    <mergeCell ref="F624:F627"/>
    <mergeCell ref="K624:K627"/>
    <mergeCell ref="L624:L627"/>
    <mergeCell ref="O624:O627"/>
    <mergeCell ref="P624:P627"/>
    <mergeCell ref="Q624:Q627"/>
    <mergeCell ref="A630:P630"/>
    <mergeCell ref="A633:A634"/>
    <mergeCell ref="B633:B634"/>
    <mergeCell ref="C633:C634"/>
    <mergeCell ref="D633:D634"/>
    <mergeCell ref="E633:E634"/>
    <mergeCell ref="F633:F634"/>
    <mergeCell ref="K633:K634"/>
    <mergeCell ref="L633:L634"/>
    <mergeCell ref="O633:O634"/>
    <mergeCell ref="P633:P634"/>
    <mergeCell ref="Q633:Q634"/>
    <mergeCell ref="A635:A636"/>
    <mergeCell ref="B635:B636"/>
    <mergeCell ref="C635:C636"/>
    <mergeCell ref="D635:D636"/>
    <mergeCell ref="E635:E636"/>
    <mergeCell ref="F635:F636"/>
    <mergeCell ref="K635:K636"/>
    <mergeCell ref="L635:L636"/>
    <mergeCell ref="O635:O636"/>
    <mergeCell ref="P635:P636"/>
    <mergeCell ref="Q635:Q636"/>
    <mergeCell ref="A646:A649"/>
    <mergeCell ref="B646:B649"/>
    <mergeCell ref="C646:C649"/>
    <mergeCell ref="D646:D649"/>
    <mergeCell ref="E646:E649"/>
    <mergeCell ref="F646:F649"/>
    <mergeCell ref="K646:K649"/>
    <mergeCell ref="L646:L649"/>
    <mergeCell ref="O646:O649"/>
    <mergeCell ref="P646:P649"/>
    <mergeCell ref="Q646:Q649"/>
    <mergeCell ref="A651:P651"/>
    <mergeCell ref="A668:A669"/>
    <mergeCell ref="B668:B669"/>
    <mergeCell ref="C668:C669"/>
    <mergeCell ref="D668:D669"/>
    <mergeCell ref="E668:E669"/>
    <mergeCell ref="F668:F669"/>
    <mergeCell ref="K668:K669"/>
    <mergeCell ref="L668:L669"/>
    <mergeCell ref="O668:O669"/>
    <mergeCell ref="P668:P669"/>
    <mergeCell ref="Q668:Q669"/>
    <mergeCell ref="A677:A678"/>
    <mergeCell ref="B677:B678"/>
    <mergeCell ref="C677:C678"/>
    <mergeCell ref="D677:D678"/>
    <mergeCell ref="E677:E678"/>
    <mergeCell ref="F677:F678"/>
    <mergeCell ref="K677:K678"/>
    <mergeCell ref="L677:L678"/>
    <mergeCell ref="O677:O678"/>
    <mergeCell ref="P677:P678"/>
    <mergeCell ref="Q677:Q678"/>
    <mergeCell ref="A679:A681"/>
    <mergeCell ref="B679:B681"/>
    <mergeCell ref="C679:C681"/>
    <mergeCell ref="D679:D681"/>
    <mergeCell ref="E679:E681"/>
    <mergeCell ref="F679:F681"/>
    <mergeCell ref="K679:K681"/>
    <mergeCell ref="L679:L681"/>
    <mergeCell ref="O679:O681"/>
    <mergeCell ref="P679:P681"/>
    <mergeCell ref="Q679:Q681"/>
    <mergeCell ref="A684:P684"/>
    <mergeCell ref="A693:A695"/>
    <mergeCell ref="B693:B695"/>
    <mergeCell ref="C693:C695"/>
    <mergeCell ref="D693:D695"/>
    <mergeCell ref="E693:E695"/>
    <mergeCell ref="F693:F695"/>
    <mergeCell ref="K693:K695"/>
    <mergeCell ref="L693:L695"/>
    <mergeCell ref="O693:O695"/>
    <mergeCell ref="P693:P695"/>
    <mergeCell ref="Q693:Q695"/>
    <mergeCell ref="A698:A699"/>
    <mergeCell ref="B698:B699"/>
    <mergeCell ref="C698:C699"/>
    <mergeCell ref="D698:D699"/>
    <mergeCell ref="E698:E699"/>
    <mergeCell ref="F698:F699"/>
    <mergeCell ref="K698:K699"/>
    <mergeCell ref="L698:L699"/>
    <mergeCell ref="O698:O699"/>
    <mergeCell ref="P698:P699"/>
    <mergeCell ref="Q698:Q699"/>
    <mergeCell ref="A711:A712"/>
    <mergeCell ref="B711:B712"/>
    <mergeCell ref="C711:C712"/>
    <mergeCell ref="D711:D712"/>
    <mergeCell ref="E711:E712"/>
    <mergeCell ref="F711:F712"/>
    <mergeCell ref="K711:K712"/>
    <mergeCell ref="L711:L712"/>
    <mergeCell ref="O711:O712"/>
    <mergeCell ref="P711:P712"/>
    <mergeCell ref="Q711:Q712"/>
    <mergeCell ref="A713:A715"/>
    <mergeCell ref="B713:B715"/>
    <mergeCell ref="C713:C715"/>
    <mergeCell ref="D713:D715"/>
    <mergeCell ref="E713:E715"/>
    <mergeCell ref="F713:F715"/>
    <mergeCell ref="K713:K715"/>
    <mergeCell ref="L713:L715"/>
    <mergeCell ref="O713:O715"/>
    <mergeCell ref="P713:P715"/>
    <mergeCell ref="Q713:Q715"/>
    <mergeCell ref="A717:P717"/>
    <mergeCell ref="A721:A722"/>
    <mergeCell ref="B721:B722"/>
    <mergeCell ref="C721:C722"/>
    <mergeCell ref="D721:D722"/>
    <mergeCell ref="E721:E722"/>
    <mergeCell ref="F721:F722"/>
    <mergeCell ref="K721:K722"/>
    <mergeCell ref="L721:L722"/>
    <mergeCell ref="O721:O722"/>
    <mergeCell ref="P721:P722"/>
    <mergeCell ref="Q721:Q722"/>
    <mergeCell ref="A724:A725"/>
    <mergeCell ref="B724:B725"/>
    <mergeCell ref="C724:C725"/>
    <mergeCell ref="D724:D725"/>
    <mergeCell ref="E724:E725"/>
    <mergeCell ref="F724:F725"/>
    <mergeCell ref="K724:K725"/>
    <mergeCell ref="L724:L725"/>
    <mergeCell ref="O724:O725"/>
    <mergeCell ref="P724:P725"/>
    <mergeCell ref="Q724:Q725"/>
    <mergeCell ref="A734:P734"/>
    <mergeCell ref="A735:P735"/>
    <mergeCell ref="A741:P741"/>
    <mergeCell ref="A753:A754"/>
    <mergeCell ref="B753:B754"/>
    <mergeCell ref="C753:C754"/>
    <mergeCell ref="D753:D754"/>
    <mergeCell ref="E753:E754"/>
    <mergeCell ref="F753:F754"/>
    <mergeCell ref="K753:K754"/>
    <mergeCell ref="L753:L754"/>
    <mergeCell ref="O753:O754"/>
    <mergeCell ref="P753:P754"/>
    <mergeCell ref="Q753:Q754"/>
    <mergeCell ref="A755:A756"/>
    <mergeCell ref="B755:B756"/>
    <mergeCell ref="C755:C756"/>
    <mergeCell ref="D755:D756"/>
    <mergeCell ref="E755:E756"/>
    <mergeCell ref="F755:F756"/>
    <mergeCell ref="K755:K756"/>
    <mergeCell ref="L755:L756"/>
    <mergeCell ref="O755:O756"/>
    <mergeCell ref="P755:P756"/>
    <mergeCell ref="Q755:Q756"/>
    <mergeCell ref="A758:P758"/>
    <mergeCell ref="A763:P763"/>
    <mergeCell ref="A772:P772"/>
    <mergeCell ref="A802:A803"/>
    <mergeCell ref="B802:B803"/>
    <mergeCell ref="C802:C803"/>
    <mergeCell ref="D802:D803"/>
    <mergeCell ref="E802:E803"/>
    <mergeCell ref="F802:F803"/>
    <mergeCell ref="K802:K803"/>
    <mergeCell ref="L802:L803"/>
    <mergeCell ref="O802:O803"/>
    <mergeCell ref="P802:P803"/>
    <mergeCell ref="Q802:Q803"/>
    <mergeCell ref="A805:P805"/>
    <mergeCell ref="A806:P806"/>
    <mergeCell ref="A820:P820"/>
    <mergeCell ref="A825:P825"/>
    <mergeCell ref="A826:A827"/>
    <mergeCell ref="B826:B827"/>
    <mergeCell ref="C826:C827"/>
    <mergeCell ref="D826:D827"/>
    <mergeCell ref="E826:E827"/>
    <mergeCell ref="F826:F827"/>
    <mergeCell ref="K826:K827"/>
    <mergeCell ref="L826:L827"/>
    <mergeCell ref="O826:O827"/>
    <mergeCell ref="P826:P827"/>
    <mergeCell ref="Q826:Q827"/>
    <mergeCell ref="A828:A829"/>
    <mergeCell ref="B828:B829"/>
    <mergeCell ref="C828:C829"/>
    <mergeCell ref="D828:D829"/>
    <mergeCell ref="E828:E829"/>
    <mergeCell ref="F828:F829"/>
    <mergeCell ref="K828:K829"/>
    <mergeCell ref="L828:L829"/>
    <mergeCell ref="O828:O829"/>
    <mergeCell ref="P828:P829"/>
    <mergeCell ref="Q828:Q829"/>
    <mergeCell ref="A830:A831"/>
    <mergeCell ref="B830:B831"/>
    <mergeCell ref="C830:C831"/>
    <mergeCell ref="D830:D831"/>
    <mergeCell ref="E830:E831"/>
    <mergeCell ref="F830:F831"/>
    <mergeCell ref="K830:K831"/>
    <mergeCell ref="L830:L831"/>
    <mergeCell ref="O830:O831"/>
    <mergeCell ref="P830:P831"/>
    <mergeCell ref="Q830:Q831"/>
    <mergeCell ref="A832:A834"/>
    <mergeCell ref="B832:B834"/>
    <mergeCell ref="C832:C834"/>
    <mergeCell ref="D832:D834"/>
    <mergeCell ref="E832:E834"/>
    <mergeCell ref="F832:F834"/>
    <mergeCell ref="K832:K834"/>
    <mergeCell ref="L832:L834"/>
    <mergeCell ref="O832:O834"/>
    <mergeCell ref="P832:P834"/>
    <mergeCell ref="Q832:Q834"/>
    <mergeCell ref="A836:P836"/>
    <mergeCell ref="A838:A839"/>
    <mergeCell ref="B838:B839"/>
    <mergeCell ref="C838:C839"/>
    <mergeCell ref="D838:D839"/>
    <mergeCell ref="E838:E839"/>
    <mergeCell ref="F838:F839"/>
    <mergeCell ref="K838:K839"/>
    <mergeCell ref="L838:L839"/>
    <mergeCell ref="O838:O839"/>
    <mergeCell ref="P838:P839"/>
    <mergeCell ref="Q838:Q839"/>
    <mergeCell ref="A843:A844"/>
    <mergeCell ref="B843:B844"/>
    <mergeCell ref="C843:C844"/>
    <mergeCell ref="D843:D844"/>
    <mergeCell ref="E843:E844"/>
    <mergeCell ref="F843:F844"/>
    <mergeCell ref="K843:K844"/>
    <mergeCell ref="L843:L844"/>
    <mergeCell ref="O843:O844"/>
    <mergeCell ref="P843:P844"/>
    <mergeCell ref="Q843:Q844"/>
    <mergeCell ref="A850:P850"/>
    <mergeCell ref="A855:A859"/>
    <mergeCell ref="B855:B859"/>
    <mergeCell ref="C855:C859"/>
    <mergeCell ref="D855:D859"/>
    <mergeCell ref="E855:E859"/>
    <mergeCell ref="F855:F859"/>
    <mergeCell ref="K855:K859"/>
    <mergeCell ref="L855:L859"/>
    <mergeCell ref="O855:O859"/>
    <mergeCell ref="P855:P859"/>
    <mergeCell ref="Q855:Q859"/>
    <mergeCell ref="A863:A864"/>
    <mergeCell ref="B863:B864"/>
    <mergeCell ref="C863:C864"/>
    <mergeCell ref="D863:D864"/>
    <mergeCell ref="E863:E864"/>
    <mergeCell ref="F863:F864"/>
    <mergeCell ref="K863:K864"/>
    <mergeCell ref="L863:L864"/>
    <mergeCell ref="O863:O864"/>
    <mergeCell ref="P863:P864"/>
    <mergeCell ref="Q863:Q864"/>
    <mergeCell ref="A865:A868"/>
    <mergeCell ref="B865:B868"/>
    <mergeCell ref="C865:C868"/>
    <mergeCell ref="D865:D868"/>
    <mergeCell ref="E865:E868"/>
    <mergeCell ref="F865:F868"/>
    <mergeCell ref="K865:K868"/>
    <mergeCell ref="L865:L868"/>
    <mergeCell ref="O865:O868"/>
    <mergeCell ref="P865:P868"/>
    <mergeCell ref="Q865:Q868"/>
    <mergeCell ref="A872:A874"/>
    <mergeCell ref="B872:B874"/>
    <mergeCell ref="C872:C874"/>
    <mergeCell ref="D872:D874"/>
    <mergeCell ref="E872:E874"/>
    <mergeCell ref="F872:F874"/>
    <mergeCell ref="K872:K874"/>
    <mergeCell ref="L872:L874"/>
    <mergeCell ref="O872:O874"/>
    <mergeCell ref="P872:P874"/>
    <mergeCell ref="Q872:Q874"/>
    <mergeCell ref="A875:A876"/>
    <mergeCell ref="B875:B876"/>
    <mergeCell ref="C875:C876"/>
    <mergeCell ref="D875:D876"/>
    <mergeCell ref="E875:E876"/>
    <mergeCell ref="F875:F876"/>
    <mergeCell ref="K875:K876"/>
    <mergeCell ref="L875:L876"/>
    <mergeCell ref="O875:O876"/>
    <mergeCell ref="P875:P876"/>
    <mergeCell ref="Q875:Q876"/>
    <mergeCell ref="A877:A878"/>
    <mergeCell ref="B877:B878"/>
    <mergeCell ref="C877:C878"/>
    <mergeCell ref="D877:D878"/>
    <mergeCell ref="E877:E878"/>
    <mergeCell ref="F877:F878"/>
    <mergeCell ref="K877:K878"/>
    <mergeCell ref="L877:L878"/>
    <mergeCell ref="O877:O878"/>
    <mergeCell ref="P877:P878"/>
    <mergeCell ref="Q877:Q878"/>
    <mergeCell ref="A880:P880"/>
    <mergeCell ref="A883:A885"/>
    <mergeCell ref="B883:B885"/>
    <mergeCell ref="C883:C885"/>
    <mergeCell ref="D883:D885"/>
    <mergeCell ref="E883:E885"/>
    <mergeCell ref="F883:F885"/>
    <mergeCell ref="K883:K885"/>
    <mergeCell ref="L883:L885"/>
    <mergeCell ref="O883:O885"/>
    <mergeCell ref="P883:P885"/>
    <mergeCell ref="Q883:Q885"/>
    <mergeCell ref="A887:A890"/>
    <mergeCell ref="B887:B890"/>
    <mergeCell ref="C887:C890"/>
    <mergeCell ref="D887:D890"/>
    <mergeCell ref="E887:E890"/>
    <mergeCell ref="F887:F890"/>
    <mergeCell ref="K887:K890"/>
    <mergeCell ref="L887:L890"/>
    <mergeCell ref="O887:O890"/>
    <mergeCell ref="P887:P890"/>
    <mergeCell ref="Q887:Q890"/>
    <mergeCell ref="A891:A894"/>
    <mergeCell ref="B891:B894"/>
    <mergeCell ref="C891:C894"/>
    <mergeCell ref="D891:D894"/>
    <mergeCell ref="E891:E894"/>
    <mergeCell ref="F891:F894"/>
    <mergeCell ref="K891:K894"/>
    <mergeCell ref="L891:L894"/>
    <mergeCell ref="O891:O894"/>
    <mergeCell ref="P891:P894"/>
    <mergeCell ref="Q891:Q894"/>
    <mergeCell ref="A895:A898"/>
    <mergeCell ref="B895:B898"/>
    <mergeCell ref="C895:C898"/>
    <mergeCell ref="D895:D898"/>
    <mergeCell ref="E895:E898"/>
    <mergeCell ref="F895:F898"/>
    <mergeCell ref="K895:K898"/>
    <mergeCell ref="L895:L898"/>
    <mergeCell ref="O895:O898"/>
    <mergeCell ref="P895:P898"/>
    <mergeCell ref="Q895:Q898"/>
    <mergeCell ref="A899:A900"/>
    <mergeCell ref="B899:B900"/>
    <mergeCell ref="C899:C900"/>
    <mergeCell ref="D899:D900"/>
    <mergeCell ref="E899:E900"/>
    <mergeCell ref="F899:F900"/>
    <mergeCell ref="K899:K900"/>
    <mergeCell ref="L899:L900"/>
    <mergeCell ref="O899:O900"/>
    <mergeCell ref="P899:P900"/>
    <mergeCell ref="Q899:Q900"/>
    <mergeCell ref="A901:A902"/>
    <mergeCell ref="B901:B902"/>
    <mergeCell ref="C901:C902"/>
    <mergeCell ref="D901:D902"/>
    <mergeCell ref="E901:E902"/>
    <mergeCell ref="F901:F902"/>
    <mergeCell ref="K901:K902"/>
    <mergeCell ref="L901:L902"/>
    <mergeCell ref="O901:O902"/>
    <mergeCell ref="P901:P902"/>
    <mergeCell ref="Q901:Q902"/>
    <mergeCell ref="A903:A906"/>
    <mergeCell ref="B903:B906"/>
    <mergeCell ref="C903:C906"/>
    <mergeCell ref="D903:D906"/>
    <mergeCell ref="E903:E906"/>
    <mergeCell ref="F903:F906"/>
    <mergeCell ref="K903:K906"/>
    <mergeCell ref="L903:L906"/>
    <mergeCell ref="O903:O906"/>
    <mergeCell ref="P903:P906"/>
    <mergeCell ref="Q903:Q906"/>
    <mergeCell ref="A907:A908"/>
    <mergeCell ref="B907:B908"/>
    <mergeCell ref="C907:C908"/>
    <mergeCell ref="D907:D908"/>
    <mergeCell ref="E907:E908"/>
    <mergeCell ref="F907:F908"/>
    <mergeCell ref="K907:K908"/>
    <mergeCell ref="L907:L908"/>
    <mergeCell ref="O907:O908"/>
    <mergeCell ref="P907:P908"/>
    <mergeCell ref="Q907:Q908"/>
    <mergeCell ref="A909:A910"/>
    <mergeCell ref="B909:B910"/>
    <mergeCell ref="C909:C910"/>
    <mergeCell ref="D909:D910"/>
    <mergeCell ref="E909:E910"/>
    <mergeCell ref="F909:F910"/>
    <mergeCell ref="K909:K910"/>
    <mergeCell ref="L909:L910"/>
    <mergeCell ref="O909:O910"/>
    <mergeCell ref="P909:P910"/>
    <mergeCell ref="Q909:Q910"/>
    <mergeCell ref="A914:A915"/>
    <mergeCell ref="B914:B915"/>
    <mergeCell ref="C914:C915"/>
    <mergeCell ref="D914:D915"/>
    <mergeCell ref="E914:E915"/>
    <mergeCell ref="F914:F915"/>
    <mergeCell ref="K914:K915"/>
    <mergeCell ref="L914:L915"/>
    <mergeCell ref="O914:O915"/>
    <mergeCell ref="P914:P915"/>
    <mergeCell ref="Q914:Q915"/>
    <mergeCell ref="A916:A917"/>
    <mergeCell ref="B916:B917"/>
    <mergeCell ref="C916:C917"/>
    <mergeCell ref="D916:D917"/>
    <mergeCell ref="E916:E917"/>
    <mergeCell ref="F916:F917"/>
    <mergeCell ref="K916:K917"/>
    <mergeCell ref="L916:L917"/>
    <mergeCell ref="O916:O917"/>
    <mergeCell ref="P916:P917"/>
    <mergeCell ref="Q916:Q917"/>
    <mergeCell ref="A918:A919"/>
    <mergeCell ref="B918:B919"/>
    <mergeCell ref="C918:C919"/>
    <mergeCell ref="D918:D919"/>
    <mergeCell ref="E918:E919"/>
    <mergeCell ref="F918:F919"/>
    <mergeCell ref="K918:K919"/>
    <mergeCell ref="L918:L919"/>
    <mergeCell ref="O918:O919"/>
    <mergeCell ref="P918:P919"/>
    <mergeCell ref="Q918:Q9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6.14"/>
    <col collapsed="false" customWidth="true" hidden="false" outlineLevel="0" max="3" min="3" style="23" width="9.7"/>
    <col collapsed="false" customWidth="true" hidden="false" outlineLevel="0" max="4" min="4" style="23" width="7.85"/>
    <col collapsed="false" customWidth="true" hidden="true" outlineLevel="0" max="5" min="5" style="23" width="5.56"/>
    <col collapsed="false" customWidth="true" hidden="true" outlineLevel="0" max="6" min="6" style="23" width="6.56"/>
    <col collapsed="false" customWidth="true" hidden="true" outlineLevel="0" max="8" min="7" style="23" width="7.56"/>
    <col collapsed="false" customWidth="true" hidden="true" outlineLevel="0" max="13" min="9" style="23" width="6.56"/>
    <col collapsed="false" customWidth="true" hidden="true" outlineLevel="0" max="14" min="14" style="23" width="10.41"/>
    <col collapsed="false" customWidth="true" hidden="false" outlineLevel="0" max="15" min="15" style="23" width="10.85"/>
    <col collapsed="false" customWidth="true" hidden="false" outlineLevel="0" max="16" min="16" style="23" width="17.85"/>
    <col collapsed="false" customWidth="true" hidden="false" outlineLevel="0" max="17" min="17" style="3" width="9.14"/>
  </cols>
  <sheetData>
    <row r="1" customFormat="false" ht="37.5" hidden="false" customHeight="true" outlineLevel="0" collapsed="false">
      <c r="A1" s="96" t="s">
        <v>58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5"/>
    </row>
    <row r="2" customFormat="false" ht="15.75" hidden="tru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14"/>
      <c r="P2" s="98"/>
      <c r="Q2" s="5"/>
    </row>
    <row r="3" customFormat="false" ht="15.75" hidden="false" customHeight="false" outlineLevel="0" collapsed="false">
      <c r="A3" s="99" t="s">
        <v>58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5"/>
    </row>
    <row r="4" customFormat="false" ht="14.25" hidden="true" customHeight="false" outlineLevel="0" collapsed="false">
      <c r="A4" s="97"/>
      <c r="B4" s="97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4"/>
      <c r="Q4" s="15"/>
    </row>
    <row r="5" customFormat="false" ht="14.25" hidden="true" customHeight="false" outlineLevel="0" collapsed="false">
      <c r="A5" s="100"/>
      <c r="B5" s="100"/>
      <c r="C5" s="13"/>
      <c r="D5" s="17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5"/>
    </row>
    <row r="6" customFormat="false" ht="51" hidden="false" customHeight="true" outlineLevel="0" collapsed="false">
      <c r="A6" s="101" t="s">
        <v>590</v>
      </c>
      <c r="B6" s="18" t="s">
        <v>591</v>
      </c>
      <c r="C6" s="18" t="s">
        <v>592</v>
      </c>
      <c r="D6" s="18" t="s">
        <v>593</v>
      </c>
      <c r="E6" s="19"/>
      <c r="F6" s="19"/>
      <c r="G6" s="20"/>
      <c r="H6" s="20"/>
      <c r="I6" s="20"/>
      <c r="J6" s="20"/>
      <c r="K6" s="18"/>
      <c r="L6" s="18" t="s">
        <v>6</v>
      </c>
      <c r="M6" s="18"/>
      <c r="N6" s="18"/>
      <c r="O6" s="18" t="s">
        <v>594</v>
      </c>
      <c r="P6" s="18" t="s">
        <v>595</v>
      </c>
      <c r="Q6" s="22"/>
    </row>
    <row r="7" customFormat="false" ht="14.25" hidden="false" customHeight="false" outlineLevel="0" collapsed="false">
      <c r="A7" s="102" t="n">
        <v>1</v>
      </c>
      <c r="B7" s="102" t="n">
        <v>2</v>
      </c>
      <c r="C7" s="24" t="n">
        <v>3</v>
      </c>
      <c r="D7" s="24" t="n">
        <v>4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 t="n">
        <v>5</v>
      </c>
      <c r="P7" s="24" t="n">
        <v>6</v>
      </c>
      <c r="Q7" s="15"/>
    </row>
    <row r="8" customFormat="false" ht="15.75" hidden="false" customHeight="true" outlineLevel="0" collapsed="false">
      <c r="A8" s="103" t="s">
        <v>596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5"/>
    </row>
    <row r="9" customFormat="false" ht="14.25" hidden="false" customHeight="true" outlineLevel="0" collapsed="false">
      <c r="A9" s="104" t="s">
        <v>597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5"/>
    </row>
    <row r="10" customFormat="false" ht="14.25" hidden="false" customHeight="true" outlineLevel="0" collapsed="false">
      <c r="A10" s="104" t="s">
        <v>598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5"/>
    </row>
    <row r="11" customFormat="false" ht="28.5" hidden="false" customHeight="false" outlineLevel="0" collapsed="false">
      <c r="A11" s="105" t="n">
        <v>1</v>
      </c>
      <c r="B11" s="106" t="s">
        <v>599</v>
      </c>
      <c r="C11" s="32" t="s">
        <v>600</v>
      </c>
      <c r="D11" s="34" t="n">
        <v>880</v>
      </c>
      <c r="E11" s="35" t="n">
        <v>0.006</v>
      </c>
      <c r="F11" s="35" t="n">
        <v>0.188</v>
      </c>
      <c r="G11" s="35"/>
      <c r="H11" s="36" t="n">
        <f aca="false">D11*G11</f>
        <v>0</v>
      </c>
      <c r="I11" s="36"/>
      <c r="J11" s="36" t="n">
        <f aca="false">G11*I11*1.165248</f>
        <v>0</v>
      </c>
      <c r="K11" s="36" t="n">
        <f aca="false">E11*2.337</f>
        <v>0.014022</v>
      </c>
      <c r="L11" s="36" t="n">
        <f aca="false">F11*3.22281</f>
        <v>0.60588828</v>
      </c>
      <c r="M11" s="8"/>
      <c r="N11" s="8"/>
      <c r="O11" s="37" t="n">
        <f aca="false">SUM(J11:J11,K11,L11)*1.60535768</f>
        <v>0.99517772890895</v>
      </c>
      <c r="P11" s="37" t="n">
        <f aca="false">D11*O11</f>
        <v>875.756401439876</v>
      </c>
      <c r="Q11" s="15"/>
    </row>
    <row r="12" customFormat="false" ht="28.5" hidden="false" customHeight="false" outlineLevel="0" collapsed="false">
      <c r="A12" s="105" t="n">
        <v>2</v>
      </c>
      <c r="B12" s="106" t="s">
        <v>601</v>
      </c>
      <c r="C12" s="32" t="s">
        <v>600</v>
      </c>
      <c r="D12" s="34" t="n">
        <v>370</v>
      </c>
      <c r="E12" s="35" t="n">
        <v>0.008</v>
      </c>
      <c r="F12" s="35" t="n">
        <v>0.244</v>
      </c>
      <c r="G12" s="35"/>
      <c r="H12" s="36" t="n">
        <f aca="false">D12*G12</f>
        <v>0</v>
      </c>
      <c r="I12" s="36"/>
      <c r="J12" s="36" t="n">
        <f aca="false">G12*I12*1.165248</f>
        <v>0</v>
      </c>
      <c r="K12" s="36" t="n">
        <f aca="false">E12*2.337</f>
        <v>0.018696</v>
      </c>
      <c r="L12" s="36" t="n">
        <f aca="false">F12*3.22281</f>
        <v>0.78636564</v>
      </c>
      <c r="M12" s="8"/>
      <c r="N12" s="8"/>
      <c r="O12" s="37" t="n">
        <f aca="false">SUM(J12:J12,K12,L12)*1.60535768</f>
        <v>1.2924118866474</v>
      </c>
      <c r="P12" s="37" t="n">
        <f aca="false">D12*O12</f>
        <v>478.192398059536</v>
      </c>
      <c r="Q12" s="15"/>
    </row>
    <row r="13" customFormat="false" ht="14.25" hidden="false" customHeight="false" outlineLevel="0" collapsed="false">
      <c r="A13" s="105" t="n">
        <v>3</v>
      </c>
      <c r="B13" s="106" t="s">
        <v>602</v>
      </c>
      <c r="C13" s="32" t="s">
        <v>603</v>
      </c>
      <c r="D13" s="34" t="n">
        <v>2300</v>
      </c>
      <c r="E13" s="34" t="n">
        <v>0</v>
      </c>
      <c r="F13" s="36" t="n">
        <v>0.39</v>
      </c>
      <c r="G13" s="35"/>
      <c r="H13" s="36" t="n">
        <f aca="false">D13*G13</f>
        <v>0</v>
      </c>
      <c r="I13" s="36"/>
      <c r="J13" s="36" t="n">
        <f aca="false">G13*I13*1.165248</f>
        <v>0</v>
      </c>
      <c r="K13" s="36" t="n">
        <f aca="false">E13*2.337</f>
        <v>0</v>
      </c>
      <c r="L13" s="36" t="n">
        <f aca="false">F13*3.22281</f>
        <v>1.2568959</v>
      </c>
      <c r="M13" s="8"/>
      <c r="N13" s="8"/>
      <c r="O13" s="37" t="n">
        <f aca="false">SUM(J13:J13,K13,L13)*1.60535768</f>
        <v>2.01776748602551</v>
      </c>
      <c r="P13" s="37" t="n">
        <f aca="false">D13*O13</f>
        <v>4640.86521785868</v>
      </c>
      <c r="Q13" s="15"/>
    </row>
    <row r="14" customFormat="false" ht="28.5" hidden="false" customHeight="false" outlineLevel="0" collapsed="false">
      <c r="A14" s="105" t="n">
        <v>4</v>
      </c>
      <c r="B14" s="106" t="s">
        <v>604</v>
      </c>
      <c r="C14" s="32" t="s">
        <v>600</v>
      </c>
      <c r="D14" s="34" t="n">
        <v>350</v>
      </c>
      <c r="E14" s="35" t="n">
        <v>0.005</v>
      </c>
      <c r="F14" s="35" t="n">
        <v>0.159</v>
      </c>
      <c r="G14" s="35"/>
      <c r="H14" s="36" t="n">
        <f aca="false">D14*G14</f>
        <v>0</v>
      </c>
      <c r="I14" s="36"/>
      <c r="J14" s="36" t="n">
        <f aca="false">G14*I14*1.165248</f>
        <v>0</v>
      </c>
      <c r="K14" s="36" t="n">
        <f aca="false">E14*2.337</f>
        <v>0.011685</v>
      </c>
      <c r="L14" s="36" t="n">
        <f aca="false">F14*3.22281</f>
        <v>0.51242679</v>
      </c>
      <c r="M14" s="8"/>
      <c r="N14" s="8"/>
      <c r="O14" s="37" t="n">
        <f aca="false">SUM(J14:J14,K14,L14)*1.60535768</f>
        <v>0.841386887255047</v>
      </c>
      <c r="P14" s="37" t="n">
        <f aca="false">D14*O14</f>
        <v>294.485410539267</v>
      </c>
      <c r="Q14" s="15"/>
    </row>
    <row r="15" customFormat="false" ht="28.5" hidden="false" customHeight="false" outlineLevel="0" collapsed="false">
      <c r="A15" s="105" t="n">
        <v>5</v>
      </c>
      <c r="B15" s="106" t="s">
        <v>605</v>
      </c>
      <c r="C15" s="32" t="s">
        <v>600</v>
      </c>
      <c r="D15" s="34" t="n">
        <v>100</v>
      </c>
      <c r="E15" s="35" t="n">
        <v>0.007</v>
      </c>
      <c r="F15" s="35" t="n">
        <v>0.206</v>
      </c>
      <c r="G15" s="35"/>
      <c r="H15" s="36" t="n">
        <f aca="false">D15*G15</f>
        <v>0</v>
      </c>
      <c r="I15" s="36"/>
      <c r="J15" s="36" t="n">
        <f aca="false">G15*I15*1.165248</f>
        <v>0</v>
      </c>
      <c r="K15" s="36" t="n">
        <f aca="false">E15*2.337</f>
        <v>0.016359</v>
      </c>
      <c r="L15" s="36" t="n">
        <f aca="false">F15*3.22281</f>
        <v>0.66389886</v>
      </c>
      <c r="M15" s="8"/>
      <c r="N15" s="8"/>
      <c r="O15" s="37" t="n">
        <f aca="false">SUM(J15:J15,K15,L15)*1.60535768</f>
        <v>1.09205717993136</v>
      </c>
      <c r="P15" s="37" t="n">
        <f aca="false">D15*O15</f>
        <v>109.205717993136</v>
      </c>
      <c r="Q15" s="15"/>
    </row>
    <row r="16" customFormat="false" ht="15.75" hidden="false" customHeight="false" outlineLevel="0" collapsed="false">
      <c r="A16" s="105" t="n">
        <v>6</v>
      </c>
      <c r="B16" s="106" t="s">
        <v>606</v>
      </c>
      <c r="C16" s="32" t="s">
        <v>600</v>
      </c>
      <c r="D16" s="34" t="n">
        <v>10</v>
      </c>
      <c r="E16" s="36" t="n">
        <v>3.27</v>
      </c>
      <c r="F16" s="36" t="n">
        <v>3.81</v>
      </c>
      <c r="G16" s="35"/>
      <c r="H16" s="36" t="n">
        <f aca="false">D16*G16</f>
        <v>0</v>
      </c>
      <c r="I16" s="36"/>
      <c r="J16" s="36" t="n">
        <f aca="false">G16*I16*1.165248</f>
        <v>0</v>
      </c>
      <c r="K16" s="36" t="n">
        <f aca="false">E16*2.337</f>
        <v>7.64199</v>
      </c>
      <c r="L16" s="36" t="n">
        <f aca="false">F16*3.22281</f>
        <v>12.2789061</v>
      </c>
      <c r="M16" s="8"/>
      <c r="N16" s="8"/>
      <c r="O16" s="37" t="n">
        <f aca="false">SUM(J16:J16,K16,L16)*1.60535768</f>
        <v>31.9801635466171</v>
      </c>
      <c r="P16" s="37" t="n">
        <f aca="false">D16*O16</f>
        <v>319.801635466171</v>
      </c>
      <c r="Q16" s="15"/>
    </row>
    <row r="17" customFormat="false" ht="28.5" hidden="false" customHeight="false" outlineLevel="0" collapsed="false">
      <c r="A17" s="105" t="n">
        <v>7</v>
      </c>
      <c r="B17" s="106" t="s">
        <v>607</v>
      </c>
      <c r="C17" s="32" t="s">
        <v>600</v>
      </c>
      <c r="D17" s="34" t="n">
        <v>400</v>
      </c>
      <c r="E17" s="34" t="n">
        <v>0</v>
      </c>
      <c r="F17" s="35" t="n">
        <v>0.025</v>
      </c>
      <c r="G17" s="35"/>
      <c r="H17" s="36" t="n">
        <f aca="false">D17*G17</f>
        <v>0</v>
      </c>
      <c r="I17" s="36"/>
      <c r="J17" s="36" t="n">
        <f aca="false">G17*I17*1.165248</f>
        <v>0</v>
      </c>
      <c r="K17" s="36" t="n">
        <f aca="false">E17*2.337</f>
        <v>0</v>
      </c>
      <c r="L17" s="36" t="n">
        <f aca="false">F17*3.22281</f>
        <v>0.08057025</v>
      </c>
      <c r="M17" s="8"/>
      <c r="N17" s="8"/>
      <c r="O17" s="37" t="n">
        <f aca="false">SUM(J17:J17,K17,L17)*1.60535768</f>
        <v>0.12934406961702</v>
      </c>
      <c r="P17" s="37" t="n">
        <f aca="false">D17*O17</f>
        <v>51.737627846808</v>
      </c>
      <c r="Q17" s="15"/>
    </row>
    <row r="18" customFormat="false" ht="15.75" hidden="false" customHeight="false" outlineLevel="0" collapsed="false">
      <c r="A18" s="105" t="n">
        <v>8</v>
      </c>
      <c r="B18" s="106" t="s">
        <v>608</v>
      </c>
      <c r="C18" s="32" t="s">
        <v>600</v>
      </c>
      <c r="D18" s="34" t="n">
        <v>60</v>
      </c>
      <c r="E18" s="35" t="n">
        <v>0.664</v>
      </c>
      <c r="F18" s="34" t="n">
        <v>0</v>
      </c>
      <c r="G18" s="35"/>
      <c r="H18" s="36" t="n">
        <f aca="false">D18*G18</f>
        <v>0</v>
      </c>
      <c r="I18" s="36"/>
      <c r="J18" s="36" t="n">
        <f aca="false">G18*I18*1.165248</f>
        <v>0</v>
      </c>
      <c r="K18" s="36" t="n">
        <f aca="false">E18*2.337</f>
        <v>1.551768</v>
      </c>
      <c r="L18" s="36" t="n">
        <f aca="false">F18*3.22281</f>
        <v>0</v>
      </c>
      <c r="M18" s="8"/>
      <c r="N18" s="8"/>
      <c r="O18" s="37" t="n">
        <f aca="false">SUM(J18:J18,K18,L18)*1.60535768</f>
        <v>2.49114267637824</v>
      </c>
      <c r="P18" s="37" t="n">
        <f aca="false">D18*O18</f>
        <v>149.468560582694</v>
      </c>
      <c r="Q18" s="15"/>
    </row>
    <row r="19" customFormat="false" ht="15.75" hidden="false" customHeight="false" outlineLevel="0" collapsed="false">
      <c r="A19" s="105" t="n">
        <v>9</v>
      </c>
      <c r="B19" s="106" t="s">
        <v>609</v>
      </c>
      <c r="C19" s="32" t="s">
        <v>600</v>
      </c>
      <c r="D19" s="34" t="n">
        <v>460</v>
      </c>
      <c r="E19" s="36" t="n">
        <v>0.08</v>
      </c>
      <c r="F19" s="35" t="n">
        <v>0.125</v>
      </c>
      <c r="G19" s="35"/>
      <c r="H19" s="36" t="n">
        <f aca="false">D19*G19</f>
        <v>0</v>
      </c>
      <c r="I19" s="36"/>
      <c r="J19" s="36" t="n">
        <f aca="false">G19*I19*1.165248</f>
        <v>0</v>
      </c>
      <c r="K19" s="36" t="n">
        <f aca="false">E19*2.337</f>
        <v>0.18696</v>
      </c>
      <c r="L19" s="36" t="n">
        <f aca="false">F19*3.22281</f>
        <v>0.40285125</v>
      </c>
      <c r="M19" s="8"/>
      <c r="N19" s="8"/>
      <c r="O19" s="37" t="n">
        <f aca="false">SUM(J19:J19,K19,L19)*1.60535768</f>
        <v>0.9468580199379</v>
      </c>
      <c r="P19" s="37" t="n">
        <f aca="false">D19*O19</f>
        <v>435.554689171434</v>
      </c>
      <c r="Q19" s="15"/>
    </row>
    <row r="20" customFormat="false" ht="14.25" hidden="false" customHeight="false" outlineLevel="0" collapsed="false">
      <c r="A20" s="107"/>
      <c r="B20" s="108" t="s">
        <v>610</v>
      </c>
      <c r="C20" s="40"/>
      <c r="D20" s="42"/>
      <c r="E20" s="43"/>
      <c r="F20" s="43"/>
      <c r="G20" s="44"/>
      <c r="H20" s="44"/>
      <c r="I20" s="44"/>
      <c r="J20" s="45"/>
      <c r="K20" s="44"/>
      <c r="L20" s="44"/>
      <c r="M20" s="46"/>
      <c r="N20" s="46"/>
      <c r="O20" s="44"/>
      <c r="P20" s="44" t="n">
        <f aca="false">SUM(P11:P19)</f>
        <v>7355.0676589576</v>
      </c>
      <c r="Q20" s="50"/>
    </row>
    <row r="21" customFormat="false" ht="14.25" hidden="false" customHeight="true" outlineLevel="0" collapsed="false">
      <c r="A21" s="104" t="s">
        <v>611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5"/>
    </row>
    <row r="22" customFormat="false" ht="14.25" hidden="false" customHeight="true" outlineLevel="0" collapsed="false">
      <c r="A22" s="105" t="n">
        <v>1</v>
      </c>
      <c r="B22" s="106" t="s">
        <v>612</v>
      </c>
      <c r="C22" s="32" t="s">
        <v>600</v>
      </c>
      <c r="D22" s="34" t="n">
        <v>3.5</v>
      </c>
      <c r="E22" s="36" t="n">
        <v>1.74</v>
      </c>
      <c r="F22" s="36" t="n">
        <v>0.69</v>
      </c>
      <c r="G22" s="36" t="n">
        <v>0.71</v>
      </c>
      <c r="H22" s="36" t="n">
        <f aca="false">D22*G22</f>
        <v>2.485</v>
      </c>
      <c r="I22" s="36" t="n">
        <v>24.67</v>
      </c>
      <c r="J22" s="36" t="n">
        <f aca="false">G22*I22*1.165248</f>
        <v>20.4101343936</v>
      </c>
      <c r="K22" s="36" t="n">
        <f aca="false">E22*2.337</f>
        <v>4.06638</v>
      </c>
      <c r="L22" s="36" t="n">
        <f aca="false">F22*3.22281</f>
        <v>2.2237389</v>
      </c>
      <c r="M22" s="8"/>
      <c r="N22" s="8"/>
      <c r="O22" s="37" t="n">
        <f aca="false">SUM(J22:J25,K22,L22)*1.60535768</f>
        <v>53.3038099480508</v>
      </c>
      <c r="P22" s="37" t="n">
        <f aca="false">D22*O22</f>
        <v>186.563334818178</v>
      </c>
      <c r="Q22" s="15"/>
    </row>
    <row r="23" customFormat="false" ht="14.25" hidden="false" customHeight="false" outlineLevel="0" collapsed="false">
      <c r="A23" s="105"/>
      <c r="B23" s="106"/>
      <c r="C23" s="32"/>
      <c r="D23" s="34"/>
      <c r="E23" s="36"/>
      <c r="F23" s="36"/>
      <c r="G23" s="36" t="n">
        <v>0.44</v>
      </c>
      <c r="H23" s="36" t="n">
        <f aca="false">D22*G23</f>
        <v>1.54</v>
      </c>
      <c r="I23" s="36" t="n">
        <v>3.33</v>
      </c>
      <c r="J23" s="36" t="n">
        <f aca="false">G23*I23*1.165248</f>
        <v>1.7073213696</v>
      </c>
      <c r="K23" s="36"/>
      <c r="L23" s="36"/>
      <c r="M23" s="8"/>
      <c r="N23" s="8"/>
      <c r="O23" s="37"/>
      <c r="P23" s="37"/>
      <c r="Q23" s="15"/>
    </row>
    <row r="24" customFormat="false" ht="14.25" hidden="true" customHeight="false" outlineLevel="0" collapsed="false">
      <c r="A24" s="105"/>
      <c r="B24" s="106"/>
      <c r="C24" s="32"/>
      <c r="D24" s="34"/>
      <c r="E24" s="36"/>
      <c r="F24" s="36"/>
      <c r="G24" s="35" t="n">
        <v>0.918</v>
      </c>
      <c r="H24" s="36" t="n">
        <f aca="false">D22*G24</f>
        <v>3.213</v>
      </c>
      <c r="I24" s="34" t="n">
        <v>3.2</v>
      </c>
      <c r="J24" s="36" t="n">
        <f aca="false">G24*I24*1.165248</f>
        <v>3.4230325248</v>
      </c>
      <c r="K24" s="36"/>
      <c r="L24" s="36"/>
      <c r="M24" s="8"/>
      <c r="N24" s="8"/>
      <c r="O24" s="37"/>
      <c r="P24" s="37"/>
      <c r="Q24" s="15"/>
    </row>
    <row r="25" customFormat="false" ht="14.25" hidden="true" customHeight="false" outlineLevel="0" collapsed="false">
      <c r="A25" s="105"/>
      <c r="B25" s="106"/>
      <c r="C25" s="32"/>
      <c r="D25" s="34"/>
      <c r="E25" s="36"/>
      <c r="F25" s="36"/>
      <c r="G25" s="37" t="n">
        <v>0.0101</v>
      </c>
      <c r="H25" s="36" t="n">
        <f aca="false">D22*G25</f>
        <v>0.03535</v>
      </c>
      <c r="I25" s="36" t="n">
        <v>116.67</v>
      </c>
      <c r="J25" s="36" t="n">
        <f aca="false">G25*I25*1.165248</f>
        <v>1.373089790016</v>
      </c>
      <c r="K25" s="36"/>
      <c r="L25" s="36"/>
      <c r="M25" s="8"/>
      <c r="N25" s="8"/>
      <c r="O25" s="37"/>
      <c r="P25" s="37"/>
      <c r="Q25" s="15"/>
    </row>
    <row r="26" customFormat="false" ht="15.75" hidden="false" customHeight="false" outlineLevel="0" collapsed="false">
      <c r="A26" s="105" t="n">
        <v>2</v>
      </c>
      <c r="B26" s="106" t="s">
        <v>613</v>
      </c>
      <c r="C26" s="32" t="s">
        <v>600</v>
      </c>
      <c r="D26" s="34" t="n">
        <v>18.5</v>
      </c>
      <c r="E26" s="34" t="n">
        <v>0.7</v>
      </c>
      <c r="F26" s="36" t="n">
        <v>0.28</v>
      </c>
      <c r="G26" s="36" t="n">
        <v>1.02</v>
      </c>
      <c r="H26" s="36" t="n">
        <f aca="false">D26*G26</f>
        <v>18.87</v>
      </c>
      <c r="I26" s="36" t="n">
        <v>24.67</v>
      </c>
      <c r="J26" s="36" t="n">
        <f aca="false">G26*I26*1.165248</f>
        <v>29.3216015232</v>
      </c>
      <c r="K26" s="36" t="n">
        <f aca="false">E26*2.337</f>
        <v>1.6359</v>
      </c>
      <c r="L26" s="36" t="n">
        <f aca="false">F26*3.22281</f>
        <v>0.9023868</v>
      </c>
      <c r="M26" s="8"/>
      <c r="N26" s="8"/>
      <c r="O26" s="37" t="n">
        <f aca="false">SUM(J26:J26,K26,L26)*1.60535768</f>
        <v>51.1465164035915</v>
      </c>
      <c r="P26" s="37" t="n">
        <f aca="false">D26*O26</f>
        <v>946.210553466442</v>
      </c>
      <c r="Q26" s="15"/>
    </row>
    <row r="27" customFormat="false" ht="14.25" hidden="false" customHeight="true" outlineLevel="0" collapsed="false">
      <c r="A27" s="105" t="n">
        <v>3</v>
      </c>
      <c r="B27" s="106" t="s">
        <v>614</v>
      </c>
      <c r="C27" s="32" t="s">
        <v>600</v>
      </c>
      <c r="D27" s="34" t="n">
        <v>82</v>
      </c>
      <c r="E27" s="36" t="n">
        <v>6.18</v>
      </c>
      <c r="F27" s="36" t="n">
        <v>0.96</v>
      </c>
      <c r="G27" s="35" t="n">
        <v>1.015</v>
      </c>
      <c r="H27" s="36" t="n">
        <f aca="false">D27*G27</f>
        <v>83.23</v>
      </c>
      <c r="I27" s="36" t="n">
        <v>36.36</v>
      </c>
      <c r="J27" s="36" t="n">
        <f aca="false">G27*I27*1.165248</f>
        <v>43.0039435392</v>
      </c>
      <c r="K27" s="36" t="n">
        <f aca="false">E27*2.337</f>
        <v>14.44266</v>
      </c>
      <c r="L27" s="36" t="n">
        <f aca="false">F27*3.22281</f>
        <v>3.0938976</v>
      </c>
      <c r="M27" s="8"/>
      <c r="N27" s="8"/>
      <c r="O27" s="37" t="n">
        <f aca="false">SUM(J27:J30,K27,L27)*1.60535768</f>
        <v>119.362667910275</v>
      </c>
      <c r="P27" s="37" t="n">
        <f aca="false">D27*O27</f>
        <v>9787.73876864257</v>
      </c>
      <c r="Q27" s="15"/>
    </row>
    <row r="28" customFormat="false" ht="18.75" hidden="true" customHeight="true" outlineLevel="0" collapsed="false">
      <c r="A28" s="105"/>
      <c r="B28" s="106"/>
      <c r="C28" s="32"/>
      <c r="D28" s="34"/>
      <c r="E28" s="36"/>
      <c r="F28" s="36"/>
      <c r="G28" s="36" t="n">
        <v>2.05</v>
      </c>
      <c r="H28" s="36" t="n">
        <f aca="false">D27*G28</f>
        <v>168.1</v>
      </c>
      <c r="I28" s="34" t="n">
        <v>3.2</v>
      </c>
      <c r="J28" s="36" t="n">
        <f aca="false">G28*I28*1.165248</f>
        <v>7.64402688</v>
      </c>
      <c r="K28" s="36"/>
      <c r="L28" s="36"/>
      <c r="M28" s="8"/>
      <c r="N28" s="8"/>
      <c r="O28" s="37"/>
      <c r="P28" s="37"/>
      <c r="Q28" s="15"/>
    </row>
    <row r="29" customFormat="false" ht="14.25" hidden="true" customHeight="false" outlineLevel="0" collapsed="false">
      <c r="A29" s="105"/>
      <c r="B29" s="106"/>
      <c r="C29" s="32"/>
      <c r="D29" s="34"/>
      <c r="E29" s="36"/>
      <c r="F29" s="36"/>
      <c r="G29" s="37" t="n">
        <v>0.0308</v>
      </c>
      <c r="H29" s="36" t="n">
        <f aca="false">D27*G29</f>
        <v>2.5256</v>
      </c>
      <c r="I29" s="36" t="n">
        <v>116.67</v>
      </c>
      <c r="J29" s="36" t="n">
        <f aca="false">G29*I29*1.165248</f>
        <v>4.187244112128</v>
      </c>
      <c r="K29" s="36"/>
      <c r="L29" s="36"/>
      <c r="M29" s="8"/>
      <c r="N29" s="8"/>
      <c r="O29" s="37"/>
      <c r="P29" s="37"/>
      <c r="Q29" s="15"/>
    </row>
    <row r="30" customFormat="false" ht="14.25" hidden="true" customHeight="false" outlineLevel="0" collapsed="false">
      <c r="A30" s="105"/>
      <c r="B30" s="106"/>
      <c r="C30" s="32"/>
      <c r="D30" s="34"/>
      <c r="E30" s="36"/>
      <c r="F30" s="36"/>
      <c r="G30" s="34" t="n">
        <v>1.7</v>
      </c>
      <c r="H30" s="36" t="n">
        <f aca="false">D27*G30</f>
        <v>139.4</v>
      </c>
      <c r="I30" s="34" t="n">
        <v>1</v>
      </c>
      <c r="J30" s="36" t="n">
        <f aca="false">G30*I30*1.165248</f>
        <v>1.9809216</v>
      </c>
      <c r="K30" s="36"/>
      <c r="L30" s="36"/>
      <c r="M30" s="8"/>
      <c r="N30" s="8"/>
      <c r="O30" s="37"/>
      <c r="P30" s="37"/>
      <c r="Q30" s="15"/>
    </row>
    <row r="31" customFormat="false" ht="14.25" hidden="false" customHeight="false" outlineLevel="0" collapsed="false">
      <c r="A31" s="105" t="n">
        <v>4</v>
      </c>
      <c r="B31" s="106" t="s">
        <v>615</v>
      </c>
      <c r="C31" s="32" t="s">
        <v>603</v>
      </c>
      <c r="D31" s="35" t="n">
        <v>2.813</v>
      </c>
      <c r="E31" s="34" t="n">
        <v>0</v>
      </c>
      <c r="F31" s="34" t="n">
        <v>0</v>
      </c>
      <c r="G31" s="34" t="n">
        <v>1</v>
      </c>
      <c r="H31" s="36" t="n">
        <f aca="false">D31*G31</f>
        <v>2.813</v>
      </c>
      <c r="I31" s="36" t="n">
        <v>306.25</v>
      </c>
      <c r="J31" s="36" t="n">
        <f aca="false">G31*I31*1.165248</f>
        <v>356.8572</v>
      </c>
      <c r="K31" s="36" t="n">
        <f aca="false">E31*2.337</f>
        <v>0</v>
      </c>
      <c r="L31" s="36" t="n">
        <f aca="false">F31*3.22281</f>
        <v>0</v>
      </c>
      <c r="M31" s="8"/>
      <c r="N31" s="8"/>
      <c r="O31" s="37" t="n">
        <f aca="false">SUM(J31:J31,K31,L31)*1.60535768</f>
        <v>572.883446683296</v>
      </c>
      <c r="P31" s="37" t="n">
        <f aca="false">D31*O31</f>
        <v>1611.52113552011</v>
      </c>
      <c r="Q31" s="15"/>
    </row>
    <row r="32" customFormat="false" ht="14.25" hidden="false" customHeight="false" outlineLevel="0" collapsed="false">
      <c r="A32" s="105" t="n">
        <v>5</v>
      </c>
      <c r="B32" s="106" t="s">
        <v>616</v>
      </c>
      <c r="C32" s="32" t="s">
        <v>603</v>
      </c>
      <c r="D32" s="34" t="n">
        <v>0.4</v>
      </c>
      <c r="E32" s="34" t="n">
        <v>0</v>
      </c>
      <c r="F32" s="34" t="n">
        <v>0</v>
      </c>
      <c r="G32" s="34" t="n">
        <v>1</v>
      </c>
      <c r="H32" s="36" t="n">
        <f aca="false">D32*G32</f>
        <v>0.4</v>
      </c>
      <c r="I32" s="36" t="n">
        <v>322.92</v>
      </c>
      <c r="J32" s="36" t="n">
        <f aca="false">G32*I32*1.165248</f>
        <v>376.28188416</v>
      </c>
      <c r="K32" s="36" t="n">
        <f aca="false">E32*2.337</f>
        <v>0</v>
      </c>
      <c r="L32" s="36" t="n">
        <f aca="false">F32*3.22281</f>
        <v>0</v>
      </c>
      <c r="M32" s="8"/>
      <c r="N32" s="8"/>
      <c r="O32" s="37" t="n">
        <f aca="false">SUM(J32:J32,K32,L32)*1.60535768</f>
        <v>604.067012581127</v>
      </c>
      <c r="P32" s="37" t="n">
        <f aca="false">D32*O32</f>
        <v>241.626805032451</v>
      </c>
      <c r="Q32" s="15"/>
    </row>
    <row r="33" customFormat="false" ht="14.25" hidden="false" customHeight="false" outlineLevel="0" collapsed="false">
      <c r="A33" s="105" t="n">
        <v>6</v>
      </c>
      <c r="B33" s="106" t="s">
        <v>617</v>
      </c>
      <c r="C33" s="32" t="s">
        <v>603</v>
      </c>
      <c r="D33" s="35" t="n">
        <v>4.828</v>
      </c>
      <c r="E33" s="34" t="n">
        <v>0</v>
      </c>
      <c r="F33" s="34" t="n">
        <v>0</v>
      </c>
      <c r="G33" s="34" t="n">
        <v>1</v>
      </c>
      <c r="H33" s="36" t="n">
        <f aca="false">D33*G33</f>
        <v>4.828</v>
      </c>
      <c r="I33" s="36" t="n">
        <v>331.94</v>
      </c>
      <c r="J33" s="36" t="n">
        <f aca="false">G33*I33*1.165248</f>
        <v>386.79242112</v>
      </c>
      <c r="K33" s="36" t="n">
        <f aca="false">E33*2.337</f>
        <v>0</v>
      </c>
      <c r="L33" s="36" t="n">
        <f aca="false">F33*3.22281</f>
        <v>0</v>
      </c>
      <c r="M33" s="8"/>
      <c r="N33" s="8"/>
      <c r="O33" s="37" t="n">
        <f aca="false">SUM(J33:J33,K33,L33)*1.60535768</f>
        <v>620.940183810786</v>
      </c>
      <c r="P33" s="37" t="n">
        <f aca="false">D33*O33</f>
        <v>2997.89920743848</v>
      </c>
      <c r="Q33" s="15"/>
    </row>
    <row r="34" customFormat="false" ht="14.25" hidden="false" customHeight="true" outlineLevel="0" collapsed="false">
      <c r="A34" s="105" t="n">
        <v>7</v>
      </c>
      <c r="B34" s="106" t="s">
        <v>618</v>
      </c>
      <c r="C34" s="32" t="s">
        <v>600</v>
      </c>
      <c r="D34" s="34" t="n">
        <v>3</v>
      </c>
      <c r="E34" s="36" t="n">
        <v>3.63</v>
      </c>
      <c r="F34" s="36" t="n">
        <v>0.59</v>
      </c>
      <c r="G34" s="35" t="n">
        <v>1.015</v>
      </c>
      <c r="H34" s="36" t="n">
        <f aca="false">D34*G34</f>
        <v>3.045</v>
      </c>
      <c r="I34" s="36" t="n">
        <v>36.36</v>
      </c>
      <c r="J34" s="36" t="n">
        <f aca="false">G34*I34*1.165248</f>
        <v>43.0039435392</v>
      </c>
      <c r="K34" s="36" t="n">
        <f aca="false">E34*2.337</f>
        <v>8.48331</v>
      </c>
      <c r="L34" s="36" t="n">
        <f aca="false">F34*3.22281</f>
        <v>1.9014579</v>
      </c>
      <c r="M34" s="8"/>
      <c r="N34" s="8"/>
      <c r="O34" s="37" t="n">
        <f aca="false">SUM(J34:J36,K34,L34)*1.60535768</f>
        <v>99.2795839801911</v>
      </c>
      <c r="P34" s="37" t="n">
        <f aca="false">D34*O34</f>
        <v>297.838751940573</v>
      </c>
      <c r="Q34" s="15"/>
    </row>
    <row r="35" customFormat="false" ht="14.25" hidden="false" customHeight="false" outlineLevel="0" collapsed="false">
      <c r="A35" s="105"/>
      <c r="B35" s="106"/>
      <c r="C35" s="32"/>
      <c r="D35" s="34"/>
      <c r="E35" s="36"/>
      <c r="F35" s="36"/>
      <c r="G35" s="34" t="n">
        <v>1.6</v>
      </c>
      <c r="H35" s="36" t="n">
        <f aca="false">D34*G35</f>
        <v>4.8</v>
      </c>
      <c r="I35" s="34" t="n">
        <v>3.2</v>
      </c>
      <c r="J35" s="36" t="n">
        <f aca="false">G35*I35*1.165248</f>
        <v>5.96606976</v>
      </c>
      <c r="K35" s="36"/>
      <c r="L35" s="36"/>
      <c r="M35" s="8"/>
      <c r="N35" s="8"/>
      <c r="O35" s="37"/>
      <c r="P35" s="37"/>
      <c r="Q35" s="15"/>
    </row>
    <row r="36" customFormat="false" ht="14.25" hidden="true" customHeight="false" outlineLevel="0" collapsed="false">
      <c r="A36" s="105"/>
      <c r="B36" s="106"/>
      <c r="C36" s="32"/>
      <c r="D36" s="34"/>
      <c r="E36" s="36"/>
      <c r="F36" s="36"/>
      <c r="G36" s="37" t="n">
        <v>0.0183</v>
      </c>
      <c r="H36" s="36" t="n">
        <f aca="false">D34*G36</f>
        <v>0.0549</v>
      </c>
      <c r="I36" s="36" t="n">
        <v>116.67</v>
      </c>
      <c r="J36" s="36" t="n">
        <f aca="false">G36*I36*1.165248</f>
        <v>2.487875560128</v>
      </c>
      <c r="K36" s="36"/>
      <c r="L36" s="36"/>
      <c r="M36" s="8"/>
      <c r="N36" s="8"/>
      <c r="O36" s="37"/>
      <c r="P36" s="37"/>
      <c r="Q36" s="15"/>
    </row>
    <row r="37" customFormat="false" ht="15" hidden="false" customHeight="false" outlineLevel="0" collapsed="false">
      <c r="A37" s="105" t="n">
        <v>8</v>
      </c>
      <c r="B37" s="106" t="s">
        <v>619</v>
      </c>
      <c r="C37" s="32" t="s">
        <v>603</v>
      </c>
      <c r="D37" s="35" t="n">
        <v>0.644</v>
      </c>
      <c r="E37" s="34" t="n">
        <v>0</v>
      </c>
      <c r="F37" s="34" t="n">
        <v>0</v>
      </c>
      <c r="G37" s="34" t="n">
        <v>1</v>
      </c>
      <c r="H37" s="36" t="n">
        <f aca="false">D37*G37</f>
        <v>0.644</v>
      </c>
      <c r="I37" s="36" t="n">
        <v>322.92</v>
      </c>
      <c r="J37" s="36" t="n">
        <f aca="false">G37*I37*1.165248</f>
        <v>376.28188416</v>
      </c>
      <c r="K37" s="36" t="n">
        <f aca="false">E37*2.337</f>
        <v>0</v>
      </c>
      <c r="L37" s="36" t="n">
        <f aca="false">F37*3.22281</f>
        <v>0</v>
      </c>
      <c r="M37" s="8"/>
      <c r="N37" s="8"/>
      <c r="O37" s="37" t="n">
        <f aca="false">SUM(J37:J37,K37,L37)*1.60535768</f>
        <v>604.067012581127</v>
      </c>
      <c r="P37" s="37" t="n">
        <f aca="false">D37*O37</f>
        <v>389.019156102245</v>
      </c>
      <c r="Q37" s="15"/>
    </row>
    <row r="38" customFormat="false" ht="14.25" hidden="false" customHeight="true" outlineLevel="0" collapsed="false">
      <c r="A38" s="105" t="n">
        <v>9</v>
      </c>
      <c r="B38" s="106" t="s">
        <v>620</v>
      </c>
      <c r="C38" s="32" t="s">
        <v>621</v>
      </c>
      <c r="D38" s="34" t="n">
        <v>25.4</v>
      </c>
      <c r="E38" s="35" t="n">
        <v>0.196</v>
      </c>
      <c r="F38" s="35" t="n">
        <v>0.015</v>
      </c>
      <c r="G38" s="35" t="n">
        <v>0.031</v>
      </c>
      <c r="H38" s="36" t="n">
        <f aca="false">D38*G38</f>
        <v>0.7874</v>
      </c>
      <c r="I38" s="34" t="n">
        <v>32.4</v>
      </c>
      <c r="J38" s="36" t="n">
        <f aca="false">G38*I38*1.165248</f>
        <v>1.1703750912</v>
      </c>
      <c r="K38" s="36" t="n">
        <f aca="false">E38*2.337</f>
        <v>0.458052</v>
      </c>
      <c r="L38" s="36" t="n">
        <f aca="false">F38*3.22281</f>
        <v>0.04834215</v>
      </c>
      <c r="M38" s="8"/>
      <c r="N38" s="8"/>
      <c r="O38" s="37" t="n">
        <f aca="false">SUM(J38:J39,K38,L38)*1.60535768</f>
        <v>3.26235952584911</v>
      </c>
      <c r="P38" s="37" t="n">
        <f aca="false">D38*O38</f>
        <v>82.8639319565673</v>
      </c>
      <c r="Q38" s="15"/>
    </row>
    <row r="39" customFormat="false" ht="14.25" hidden="false" customHeight="false" outlineLevel="0" collapsed="false">
      <c r="A39" s="105"/>
      <c r="B39" s="106"/>
      <c r="C39" s="32"/>
      <c r="D39" s="34"/>
      <c r="E39" s="35"/>
      <c r="F39" s="35"/>
      <c r="G39" s="34" t="n">
        <v>0.5</v>
      </c>
      <c r="H39" s="36" t="n">
        <f aca="false">D38*G39</f>
        <v>12.7</v>
      </c>
      <c r="I39" s="36" t="n">
        <v>0.61</v>
      </c>
      <c r="J39" s="36" t="n">
        <f aca="false">G39*I39*1.165248</f>
        <v>0.35540064</v>
      </c>
      <c r="K39" s="36"/>
      <c r="L39" s="36"/>
      <c r="M39" s="8"/>
      <c r="N39" s="8"/>
      <c r="O39" s="37"/>
      <c r="P39" s="37"/>
      <c r="Q39" s="15"/>
    </row>
    <row r="40" customFormat="false" ht="15.75" hidden="false" customHeight="false" outlineLevel="0" collapsed="false">
      <c r="A40" s="105" t="n">
        <v>10</v>
      </c>
      <c r="B40" s="106" t="s">
        <v>622</v>
      </c>
      <c r="C40" s="32" t="s">
        <v>621</v>
      </c>
      <c r="D40" s="34" t="n">
        <v>474.5</v>
      </c>
      <c r="E40" s="35" t="n">
        <v>0.195</v>
      </c>
      <c r="F40" s="35" t="n">
        <v>0.015</v>
      </c>
      <c r="G40" s="34" t="n">
        <v>2.4</v>
      </c>
      <c r="H40" s="36" t="n">
        <f aca="false">D40*G40</f>
        <v>1138.8</v>
      </c>
      <c r="I40" s="35" t="n">
        <v>0.166</v>
      </c>
      <c r="J40" s="36" t="n">
        <f aca="false">G40*I40*1.165248</f>
        <v>0.4642348032</v>
      </c>
      <c r="K40" s="36" t="n">
        <f aca="false">E40*2.337</f>
        <v>0.455715</v>
      </c>
      <c r="L40" s="36" t="n">
        <f aca="false">F40*3.22281</f>
        <v>0.04834215</v>
      </c>
      <c r="M40" s="8"/>
      <c r="N40" s="8"/>
      <c r="O40" s="37" t="n">
        <f aca="false">SUM(J40:J40,K40,L40)*1.60535768</f>
        <v>1.55445492355182</v>
      </c>
      <c r="P40" s="37" t="n">
        <f aca="false">D40*O40</f>
        <v>737.588861225339</v>
      </c>
      <c r="Q40" s="15"/>
    </row>
    <row r="41" customFormat="false" ht="14.25" hidden="false" customHeight="false" outlineLevel="0" collapsed="false">
      <c r="A41" s="107"/>
      <c r="B41" s="108" t="s">
        <v>623</v>
      </c>
      <c r="C41" s="40"/>
      <c r="D41" s="42"/>
      <c r="E41" s="43"/>
      <c r="F41" s="43"/>
      <c r="G41" s="44"/>
      <c r="H41" s="44"/>
      <c r="I41" s="44"/>
      <c r="J41" s="45"/>
      <c r="K41" s="44"/>
      <c r="L41" s="44"/>
      <c r="M41" s="46"/>
      <c r="N41" s="46"/>
      <c r="O41" s="44"/>
      <c r="P41" s="44" t="n">
        <f aca="false">SUM(P22:P40)</f>
        <v>17278.870506143</v>
      </c>
      <c r="Q41" s="50"/>
    </row>
    <row r="42" customFormat="false" ht="14.25" hidden="false" customHeight="true" outlineLevel="0" collapsed="false">
      <c r="A42" s="104" t="s">
        <v>624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5"/>
    </row>
    <row r="43" customFormat="false" ht="14.25" hidden="false" customHeight="true" outlineLevel="0" collapsed="false">
      <c r="A43" s="105" t="n">
        <v>1</v>
      </c>
      <c r="B43" s="106" t="s">
        <v>625</v>
      </c>
      <c r="C43" s="32" t="s">
        <v>600</v>
      </c>
      <c r="D43" s="34" t="n">
        <v>26.5</v>
      </c>
      <c r="E43" s="36" t="n">
        <v>7.43</v>
      </c>
      <c r="F43" s="36" t="n">
        <v>3.36</v>
      </c>
      <c r="G43" s="35" t="n">
        <v>1.015</v>
      </c>
      <c r="H43" s="36" t="n">
        <f aca="false">D43*G43</f>
        <v>26.8975</v>
      </c>
      <c r="I43" s="36" t="n">
        <v>36.36</v>
      </c>
      <c r="J43" s="36" t="n">
        <f aca="false">G43*I43*1.165248</f>
        <v>43.0039435392</v>
      </c>
      <c r="K43" s="36" t="n">
        <f aca="false">E43*2.337</f>
        <v>17.36391</v>
      </c>
      <c r="L43" s="36" t="n">
        <f aca="false">F43*3.22281</f>
        <v>10.8286416</v>
      </c>
      <c r="M43" s="8"/>
      <c r="N43" s="8"/>
      <c r="O43" s="37" t="n">
        <f aca="false">SUM(J43:J46,K43,L43)*1.60535768</f>
        <v>145.774125463199</v>
      </c>
      <c r="P43" s="37" t="n">
        <f aca="false">D43*O43</f>
        <v>3863.01432477477</v>
      </c>
      <c r="Q43" s="15"/>
    </row>
    <row r="44" customFormat="false" ht="14.25" hidden="false" customHeight="false" outlineLevel="0" collapsed="false">
      <c r="A44" s="105"/>
      <c r="B44" s="106"/>
      <c r="C44" s="32"/>
      <c r="D44" s="34"/>
      <c r="E44" s="36"/>
      <c r="F44" s="36"/>
      <c r="G44" s="36" t="n">
        <v>2.42</v>
      </c>
      <c r="H44" s="36" t="n">
        <f aca="false">D43*G44</f>
        <v>64.13</v>
      </c>
      <c r="I44" s="34" t="n">
        <v>3.2</v>
      </c>
      <c r="J44" s="36" t="n">
        <f aca="false">G44*I44*1.165248</f>
        <v>9.023680512</v>
      </c>
      <c r="K44" s="36"/>
      <c r="L44" s="36"/>
      <c r="M44" s="8"/>
      <c r="N44" s="8"/>
      <c r="O44" s="37"/>
      <c r="P44" s="37"/>
      <c r="Q44" s="15"/>
    </row>
    <row r="45" customFormat="false" ht="14.25" hidden="true" customHeight="false" outlineLevel="0" collapsed="false">
      <c r="A45" s="105"/>
      <c r="B45" s="106"/>
      <c r="C45" s="32"/>
      <c r="D45" s="34"/>
      <c r="E45" s="36"/>
      <c r="F45" s="36"/>
      <c r="G45" s="35" t="n">
        <v>0.065</v>
      </c>
      <c r="H45" s="36" t="n">
        <f aca="false">D43*G45</f>
        <v>1.7225</v>
      </c>
      <c r="I45" s="36" t="n">
        <v>116.67</v>
      </c>
      <c r="J45" s="36" t="n">
        <f aca="false">G45*I45*1.165248</f>
        <v>8.8367164704</v>
      </c>
      <c r="K45" s="36"/>
      <c r="L45" s="36"/>
      <c r="M45" s="8"/>
      <c r="N45" s="8"/>
      <c r="O45" s="37"/>
      <c r="P45" s="37"/>
      <c r="Q45" s="15"/>
    </row>
    <row r="46" customFormat="false" ht="14.25" hidden="true" customHeight="false" outlineLevel="0" collapsed="false">
      <c r="A46" s="105"/>
      <c r="B46" s="106"/>
      <c r="C46" s="32"/>
      <c r="D46" s="34"/>
      <c r="E46" s="36"/>
      <c r="F46" s="36"/>
      <c r="G46" s="34" t="n">
        <v>1.5</v>
      </c>
      <c r="H46" s="36" t="n">
        <f aca="false">D43*G46</f>
        <v>39.75</v>
      </c>
      <c r="I46" s="34" t="n">
        <v>1</v>
      </c>
      <c r="J46" s="36" t="n">
        <f aca="false">G46*I46*1.165248</f>
        <v>1.747872</v>
      </c>
      <c r="K46" s="36"/>
      <c r="L46" s="36"/>
      <c r="M46" s="8"/>
      <c r="N46" s="8"/>
      <c r="O46" s="37"/>
      <c r="P46" s="37"/>
      <c r="Q46" s="15"/>
    </row>
    <row r="47" customFormat="false" ht="14.25" hidden="false" customHeight="false" outlineLevel="0" collapsed="false">
      <c r="A47" s="105" t="n">
        <v>2</v>
      </c>
      <c r="B47" s="106" t="s">
        <v>626</v>
      </c>
      <c r="C47" s="32" t="s">
        <v>603</v>
      </c>
      <c r="D47" s="35" t="n">
        <v>1.343</v>
      </c>
      <c r="E47" s="34" t="n">
        <v>0</v>
      </c>
      <c r="F47" s="34" t="n">
        <v>0</v>
      </c>
      <c r="G47" s="34" t="n">
        <v>1</v>
      </c>
      <c r="H47" s="36" t="n">
        <f aca="false">D47*G47</f>
        <v>1.343</v>
      </c>
      <c r="I47" s="36" t="n">
        <v>306.25</v>
      </c>
      <c r="J47" s="36" t="n">
        <f aca="false">G47*I47*1.165248</f>
        <v>356.8572</v>
      </c>
      <c r="K47" s="36" t="n">
        <f aca="false">E47*2.337</f>
        <v>0</v>
      </c>
      <c r="L47" s="36" t="n">
        <f aca="false">F47*3.22281</f>
        <v>0</v>
      </c>
      <c r="M47" s="8"/>
      <c r="N47" s="8"/>
      <c r="O47" s="37" t="n">
        <f aca="false">SUM(J47:J47,K47,L47)*1.60535768</f>
        <v>572.883446683296</v>
      </c>
      <c r="P47" s="37" t="n">
        <f aca="false">D47*O47</f>
        <v>769.382468895667</v>
      </c>
      <c r="Q47" s="15"/>
    </row>
    <row r="48" customFormat="false" ht="14.25" hidden="false" customHeight="false" outlineLevel="0" collapsed="false">
      <c r="A48" s="105" t="n">
        <v>3</v>
      </c>
      <c r="B48" s="106" t="s">
        <v>627</v>
      </c>
      <c r="C48" s="32" t="s">
        <v>603</v>
      </c>
      <c r="D48" s="35" t="n">
        <v>3.509</v>
      </c>
      <c r="E48" s="34" t="n">
        <v>0</v>
      </c>
      <c r="F48" s="34" t="n">
        <v>0</v>
      </c>
      <c r="G48" s="34" t="n">
        <v>1</v>
      </c>
      <c r="H48" s="36" t="n">
        <f aca="false">D48*G48</f>
        <v>3.509</v>
      </c>
      <c r="I48" s="36" t="n">
        <v>331.94</v>
      </c>
      <c r="J48" s="36" t="n">
        <f aca="false">G48*I48*1.165248</f>
        <v>386.79242112</v>
      </c>
      <c r="K48" s="36" t="n">
        <f aca="false">E48*2.337</f>
        <v>0</v>
      </c>
      <c r="L48" s="36" t="n">
        <f aca="false">F48*3.22281</f>
        <v>0</v>
      </c>
      <c r="M48" s="8"/>
      <c r="N48" s="8"/>
      <c r="O48" s="37" t="n">
        <f aca="false">SUM(J48:J48,K48,L48)*1.60535768</f>
        <v>620.940183810786</v>
      </c>
      <c r="P48" s="37" t="n">
        <f aca="false">D48*O48</f>
        <v>2178.87910499205</v>
      </c>
      <c r="Q48" s="15"/>
    </row>
    <row r="49" customFormat="false" ht="14.25" hidden="false" customHeight="false" outlineLevel="0" collapsed="false">
      <c r="A49" s="105" t="n">
        <v>4</v>
      </c>
      <c r="B49" s="106" t="s">
        <v>628</v>
      </c>
      <c r="C49" s="32" t="s">
        <v>603</v>
      </c>
      <c r="D49" s="35" t="n">
        <v>2.592</v>
      </c>
      <c r="E49" s="34" t="n">
        <v>0</v>
      </c>
      <c r="F49" s="34" t="n">
        <v>0</v>
      </c>
      <c r="G49" s="34" t="n">
        <v>1</v>
      </c>
      <c r="H49" s="36" t="n">
        <f aca="false">D49*G49</f>
        <v>2.592</v>
      </c>
      <c r="I49" s="36" t="n">
        <v>331.94</v>
      </c>
      <c r="J49" s="36" t="n">
        <f aca="false">G49*I49*1.165248</f>
        <v>386.79242112</v>
      </c>
      <c r="K49" s="36" t="n">
        <f aca="false">E49*2.337</f>
        <v>0</v>
      </c>
      <c r="L49" s="36" t="n">
        <f aca="false">F49*3.22281</f>
        <v>0</v>
      </c>
      <c r="M49" s="8"/>
      <c r="N49" s="8"/>
      <c r="O49" s="37" t="n">
        <f aca="false">SUM(J49:J49,K49,L49)*1.60535768</f>
        <v>620.940183810786</v>
      </c>
      <c r="P49" s="37" t="n">
        <f aca="false">D49*O49</f>
        <v>1609.47695643756</v>
      </c>
      <c r="Q49" s="15"/>
    </row>
    <row r="50" customFormat="false" ht="15" hidden="false" customHeight="false" outlineLevel="0" collapsed="false">
      <c r="A50" s="105" t="n">
        <v>5</v>
      </c>
      <c r="B50" s="106" t="s">
        <v>629</v>
      </c>
      <c r="C50" s="32" t="s">
        <v>603</v>
      </c>
      <c r="D50" s="35" t="n">
        <v>0.339</v>
      </c>
      <c r="E50" s="34" t="n">
        <v>124</v>
      </c>
      <c r="F50" s="34" t="n">
        <v>1.4</v>
      </c>
      <c r="G50" s="34" t="n">
        <v>1</v>
      </c>
      <c r="H50" s="36" t="n">
        <f aca="false">D50*G50</f>
        <v>0.339</v>
      </c>
      <c r="I50" s="34" t="n">
        <v>460</v>
      </c>
      <c r="J50" s="36" t="n">
        <f aca="false">G50*I50*1.165248</f>
        <v>536.01408</v>
      </c>
      <c r="K50" s="36" t="n">
        <f aca="false">E50*2.337</f>
        <v>289.788</v>
      </c>
      <c r="L50" s="36" t="n">
        <f aca="false">F50*3.22281</f>
        <v>4.511934</v>
      </c>
      <c r="M50" s="8"/>
      <c r="N50" s="8"/>
      <c r="O50" s="37" t="n">
        <f aca="false">SUM(J50:J50,K50,L50)*1.60535768</f>
        <v>1332.95097918653</v>
      </c>
      <c r="P50" s="37" t="n">
        <f aca="false">D50*O50</f>
        <v>451.870381944233</v>
      </c>
      <c r="Q50" s="15"/>
    </row>
    <row r="51" customFormat="false" ht="14.25" hidden="false" customHeight="true" outlineLevel="0" collapsed="false">
      <c r="A51" s="105" t="n">
        <v>6</v>
      </c>
      <c r="B51" s="106" t="s">
        <v>630</v>
      </c>
      <c r="C51" s="32" t="s">
        <v>600</v>
      </c>
      <c r="D51" s="34" t="n">
        <v>42</v>
      </c>
      <c r="E51" s="36" t="n">
        <v>7.41</v>
      </c>
      <c r="F51" s="36" t="n">
        <v>1.18</v>
      </c>
      <c r="G51" s="34" t="n">
        <v>1</v>
      </c>
      <c r="H51" s="36" t="n">
        <f aca="false">D51*G51</f>
        <v>42</v>
      </c>
      <c r="I51" s="36" t="n">
        <v>36.36</v>
      </c>
      <c r="J51" s="36" t="n">
        <f aca="false">G51*I51*1.165248</f>
        <v>42.36841728</v>
      </c>
      <c r="K51" s="36" t="n">
        <f aca="false">E51*2.337</f>
        <v>17.31717</v>
      </c>
      <c r="L51" s="36" t="n">
        <f aca="false">F51*3.22281</f>
        <v>3.8029158</v>
      </c>
      <c r="M51" s="8"/>
      <c r="N51" s="8"/>
      <c r="O51" s="37" t="n">
        <f aca="false">SUM(J51:J54,K51,L51)*1.60535768</f>
        <v>127.800355720331</v>
      </c>
      <c r="P51" s="37" t="n">
        <f aca="false">D51*O51</f>
        <v>5367.61494025389</v>
      </c>
      <c r="Q51" s="15"/>
    </row>
    <row r="52" customFormat="false" ht="14.25" hidden="false" customHeight="false" outlineLevel="0" collapsed="false">
      <c r="A52" s="105"/>
      <c r="B52" s="106"/>
      <c r="C52" s="32"/>
      <c r="D52" s="34"/>
      <c r="E52" s="36"/>
      <c r="F52" s="36"/>
      <c r="G52" s="36" t="n">
        <v>2.37</v>
      </c>
      <c r="H52" s="36" t="n">
        <f aca="false">D51*G52</f>
        <v>99.54</v>
      </c>
      <c r="I52" s="34" t="n">
        <v>3.2</v>
      </c>
      <c r="J52" s="36" t="n">
        <f aca="false">G52*I52*1.165248</f>
        <v>8.837240832</v>
      </c>
      <c r="K52" s="36"/>
      <c r="L52" s="36"/>
      <c r="M52" s="8"/>
      <c r="N52" s="8"/>
      <c r="O52" s="37"/>
      <c r="P52" s="37"/>
      <c r="Q52" s="15"/>
    </row>
    <row r="53" customFormat="false" ht="14.25" hidden="true" customHeight="false" outlineLevel="0" collapsed="false">
      <c r="A53" s="105"/>
      <c r="B53" s="106"/>
      <c r="C53" s="32"/>
      <c r="D53" s="34"/>
      <c r="E53" s="36"/>
      <c r="F53" s="36"/>
      <c r="G53" s="35" t="n">
        <v>0.027</v>
      </c>
      <c r="H53" s="36" t="n">
        <f aca="false">D51*G53</f>
        <v>1.134</v>
      </c>
      <c r="I53" s="36" t="n">
        <v>116.67</v>
      </c>
      <c r="J53" s="36" t="n">
        <f aca="false">G53*I53*1.165248</f>
        <v>3.67063607232</v>
      </c>
      <c r="K53" s="36"/>
      <c r="L53" s="36"/>
      <c r="M53" s="8"/>
      <c r="N53" s="8"/>
      <c r="O53" s="37"/>
      <c r="P53" s="37"/>
      <c r="Q53" s="15"/>
    </row>
    <row r="54" customFormat="false" ht="14.25" hidden="true" customHeight="false" outlineLevel="0" collapsed="false">
      <c r="A54" s="105"/>
      <c r="B54" s="106"/>
      <c r="C54" s="32"/>
      <c r="D54" s="34"/>
      <c r="E54" s="36"/>
      <c r="F54" s="36"/>
      <c r="G54" s="34" t="n">
        <v>3.1</v>
      </c>
      <c r="H54" s="36" t="n">
        <f aca="false">D51*G54</f>
        <v>130.2</v>
      </c>
      <c r="I54" s="34" t="n">
        <v>1</v>
      </c>
      <c r="J54" s="36" t="n">
        <f aca="false">G54*I54*1.165248</f>
        <v>3.6122688</v>
      </c>
      <c r="K54" s="36"/>
      <c r="L54" s="36"/>
      <c r="M54" s="8"/>
      <c r="N54" s="8"/>
      <c r="O54" s="37"/>
      <c r="P54" s="37"/>
      <c r="Q54" s="15"/>
    </row>
    <row r="55" customFormat="false" ht="14.25" hidden="false" customHeight="false" outlineLevel="0" collapsed="false">
      <c r="A55" s="105" t="n">
        <v>7</v>
      </c>
      <c r="B55" s="106" t="s">
        <v>626</v>
      </c>
      <c r="C55" s="32" t="s">
        <v>603</v>
      </c>
      <c r="D55" s="35" t="n">
        <v>2.029</v>
      </c>
      <c r="E55" s="34" t="n">
        <v>0</v>
      </c>
      <c r="F55" s="34" t="n">
        <v>0</v>
      </c>
      <c r="G55" s="34" t="n">
        <v>1</v>
      </c>
      <c r="H55" s="36" t="n">
        <f aca="false">D55*G55</f>
        <v>2.029</v>
      </c>
      <c r="I55" s="36" t="n">
        <v>306.25</v>
      </c>
      <c r="J55" s="36" t="n">
        <f aca="false">G55*I55*1.165248</f>
        <v>356.8572</v>
      </c>
      <c r="K55" s="36" t="n">
        <f aca="false">E55*2.337</f>
        <v>0</v>
      </c>
      <c r="L55" s="36" t="n">
        <f aca="false">F55*3.22281</f>
        <v>0</v>
      </c>
      <c r="M55" s="8"/>
      <c r="N55" s="8"/>
      <c r="O55" s="37" t="n">
        <f aca="false">SUM(J55:J55,K55,L55)*1.60535768</f>
        <v>572.883446683296</v>
      </c>
      <c r="P55" s="37" t="n">
        <f aca="false">D55*O55</f>
        <v>1162.38051332041</v>
      </c>
      <c r="Q55" s="15"/>
    </row>
    <row r="56" customFormat="false" ht="14.25" hidden="false" customHeight="false" outlineLevel="0" collapsed="false">
      <c r="A56" s="105" t="n">
        <v>8</v>
      </c>
      <c r="B56" s="106" t="s">
        <v>631</v>
      </c>
      <c r="C56" s="32" t="s">
        <v>603</v>
      </c>
      <c r="D56" s="35" t="n">
        <v>0.438</v>
      </c>
      <c r="E56" s="34" t="n">
        <v>0</v>
      </c>
      <c r="F56" s="34" t="n">
        <v>0</v>
      </c>
      <c r="G56" s="34" t="n">
        <v>1</v>
      </c>
      <c r="H56" s="36" t="n">
        <f aca="false">D56*G56</f>
        <v>0.438</v>
      </c>
      <c r="I56" s="36" t="n">
        <v>322.92</v>
      </c>
      <c r="J56" s="36" t="n">
        <f aca="false">G56*I56*1.165248</f>
        <v>376.28188416</v>
      </c>
      <c r="K56" s="36" t="n">
        <f aca="false">E56*2.337</f>
        <v>0</v>
      </c>
      <c r="L56" s="36" t="n">
        <f aca="false">F56*3.22281</f>
        <v>0</v>
      </c>
      <c r="M56" s="8"/>
      <c r="N56" s="8"/>
      <c r="O56" s="37" t="n">
        <f aca="false">SUM(J56:J56,K56,L56)*1.60535768</f>
        <v>604.067012581127</v>
      </c>
      <c r="P56" s="37" t="n">
        <f aca="false">D56*O56</f>
        <v>264.581351510533</v>
      </c>
      <c r="Q56" s="15"/>
    </row>
    <row r="57" customFormat="false" ht="14.25" hidden="false" customHeight="false" outlineLevel="0" collapsed="false">
      <c r="A57" s="105" t="n">
        <v>9</v>
      </c>
      <c r="B57" s="106" t="s">
        <v>617</v>
      </c>
      <c r="C57" s="32" t="s">
        <v>603</v>
      </c>
      <c r="D57" s="35" t="n">
        <v>2.148</v>
      </c>
      <c r="E57" s="34" t="n">
        <v>0</v>
      </c>
      <c r="F57" s="34" t="n">
        <v>0</v>
      </c>
      <c r="G57" s="34" t="n">
        <v>1</v>
      </c>
      <c r="H57" s="36" t="n">
        <f aca="false">D57*G57</f>
        <v>2.148</v>
      </c>
      <c r="I57" s="36" t="n">
        <v>331.94</v>
      </c>
      <c r="J57" s="36" t="n">
        <f aca="false">G57*I57*1.165248</f>
        <v>386.79242112</v>
      </c>
      <c r="K57" s="36" t="n">
        <f aca="false">E57*2.337</f>
        <v>0</v>
      </c>
      <c r="L57" s="36" t="n">
        <f aca="false">F57*3.22281</f>
        <v>0</v>
      </c>
      <c r="M57" s="8"/>
      <c r="N57" s="8"/>
      <c r="O57" s="37" t="n">
        <f aca="false">SUM(J57:J57,K57,L57)*1.60535768</f>
        <v>620.940183810786</v>
      </c>
      <c r="P57" s="37" t="n">
        <f aca="false">D57*O57</f>
        <v>1333.77951482557</v>
      </c>
      <c r="Q57" s="15"/>
    </row>
    <row r="58" customFormat="false" ht="14.25" hidden="false" customHeight="false" outlineLevel="0" collapsed="false">
      <c r="A58" s="105" t="n">
        <v>10</v>
      </c>
      <c r="B58" s="106" t="s">
        <v>632</v>
      </c>
      <c r="C58" s="32" t="s">
        <v>603</v>
      </c>
      <c r="D58" s="35" t="n">
        <v>2.025</v>
      </c>
      <c r="E58" s="34" t="n">
        <v>0</v>
      </c>
      <c r="F58" s="34" t="n">
        <v>0</v>
      </c>
      <c r="G58" s="34" t="n">
        <v>1</v>
      </c>
      <c r="H58" s="36" t="n">
        <f aca="false">D58*G58</f>
        <v>2.025</v>
      </c>
      <c r="I58" s="36" t="n">
        <v>331.94</v>
      </c>
      <c r="J58" s="36" t="n">
        <f aca="false">G58*I58*1.165248</f>
        <v>386.79242112</v>
      </c>
      <c r="K58" s="36" t="n">
        <f aca="false">E58*2.337</f>
        <v>0</v>
      </c>
      <c r="L58" s="36" t="n">
        <f aca="false">F58*3.22281</f>
        <v>0</v>
      </c>
      <c r="M58" s="8"/>
      <c r="N58" s="8"/>
      <c r="O58" s="37" t="n">
        <f aca="false">SUM(J58:J58,K58,L58)*1.60535768</f>
        <v>620.940183810786</v>
      </c>
      <c r="P58" s="37" t="n">
        <f aca="false">D58*O58</f>
        <v>1257.40387221684</v>
      </c>
      <c r="Q58" s="15"/>
    </row>
    <row r="59" customFormat="false" ht="14.25" hidden="false" customHeight="false" outlineLevel="0" collapsed="false">
      <c r="A59" s="105" t="n">
        <v>11</v>
      </c>
      <c r="B59" s="106" t="s">
        <v>633</v>
      </c>
      <c r="C59" s="32" t="s">
        <v>603</v>
      </c>
      <c r="D59" s="35" t="n">
        <v>0.371</v>
      </c>
      <c r="E59" s="34" t="n">
        <v>0</v>
      </c>
      <c r="F59" s="34" t="n">
        <v>0</v>
      </c>
      <c r="G59" s="34" t="n">
        <v>1</v>
      </c>
      <c r="H59" s="36" t="n">
        <f aca="false">D59*G59</f>
        <v>0.371</v>
      </c>
      <c r="I59" s="36" t="n">
        <v>331.94</v>
      </c>
      <c r="J59" s="36" t="n">
        <f aca="false">G59*I59*1.165248</f>
        <v>386.79242112</v>
      </c>
      <c r="K59" s="36" t="n">
        <f aca="false">E59*2.337</f>
        <v>0</v>
      </c>
      <c r="L59" s="36" t="n">
        <f aca="false">F59*3.22281</f>
        <v>0</v>
      </c>
      <c r="M59" s="8"/>
      <c r="N59" s="8"/>
      <c r="O59" s="37" t="n">
        <f aca="false">SUM(J59:J59,K59,L59)*1.60535768</f>
        <v>620.940183810786</v>
      </c>
      <c r="P59" s="37" t="n">
        <f aca="false">D59*O59</f>
        <v>230.368808193802</v>
      </c>
      <c r="Q59" s="15"/>
    </row>
    <row r="60" customFormat="false" ht="15" hidden="false" customHeight="false" outlineLevel="0" collapsed="false">
      <c r="A60" s="105" t="n">
        <v>12</v>
      </c>
      <c r="B60" s="106" t="s">
        <v>634</v>
      </c>
      <c r="C60" s="32" t="s">
        <v>603</v>
      </c>
      <c r="D60" s="35" t="n">
        <v>0.272</v>
      </c>
      <c r="E60" s="34" t="n">
        <v>124</v>
      </c>
      <c r="F60" s="34" t="n">
        <v>1.4</v>
      </c>
      <c r="G60" s="34" t="n">
        <v>1</v>
      </c>
      <c r="H60" s="36" t="n">
        <f aca="false">D60*G60</f>
        <v>0.272</v>
      </c>
      <c r="I60" s="34" t="n">
        <v>438</v>
      </c>
      <c r="J60" s="36" t="n">
        <f aca="false">G60*I60*1.165248</f>
        <v>510.378624</v>
      </c>
      <c r="K60" s="36" t="n">
        <f aca="false">E60*2.337</f>
        <v>289.788</v>
      </c>
      <c r="L60" s="36" t="n">
        <f aca="false">F60*3.22281</f>
        <v>4.511934</v>
      </c>
      <c r="M60" s="8"/>
      <c r="N60" s="8"/>
      <c r="O60" s="37" t="n">
        <f aca="false">SUM(J60:J60,K60,L60)*1.60535768</f>
        <v>1291.79690301663</v>
      </c>
      <c r="P60" s="37" t="n">
        <f aca="false">D60*O60</f>
        <v>351.368757620522</v>
      </c>
      <c r="Q60" s="15"/>
    </row>
    <row r="61" customFormat="false" ht="14.25" hidden="false" customHeight="true" outlineLevel="0" collapsed="false">
      <c r="A61" s="105" t="n">
        <v>13</v>
      </c>
      <c r="B61" s="106" t="s">
        <v>635</v>
      </c>
      <c r="C61" s="32" t="s">
        <v>600</v>
      </c>
      <c r="D61" s="34" t="n">
        <v>26.1</v>
      </c>
      <c r="E61" s="36" t="n">
        <v>7.41</v>
      </c>
      <c r="F61" s="36" t="n">
        <v>1.18</v>
      </c>
      <c r="G61" s="34" t="n">
        <v>1</v>
      </c>
      <c r="H61" s="36" t="n">
        <f aca="false">D61*G61</f>
        <v>26.1</v>
      </c>
      <c r="I61" s="36" t="n">
        <v>36.36</v>
      </c>
      <c r="J61" s="36" t="n">
        <f aca="false">G61*I61*1.165248</f>
        <v>42.36841728</v>
      </c>
      <c r="K61" s="36" t="n">
        <f aca="false">E61*2.337</f>
        <v>17.31717</v>
      </c>
      <c r="L61" s="36" t="n">
        <f aca="false">F61*3.22281</f>
        <v>3.8029158</v>
      </c>
      <c r="M61" s="8"/>
      <c r="N61" s="8"/>
      <c r="O61" s="37" t="n">
        <f aca="false">SUM(J61:J64,K61,L61)*1.60535768</f>
        <v>127.800355720331</v>
      </c>
      <c r="P61" s="37" t="n">
        <f aca="false">D61*O61</f>
        <v>3335.58928430063</v>
      </c>
      <c r="Q61" s="15"/>
    </row>
    <row r="62" customFormat="false" ht="14.25" hidden="false" customHeight="false" outlineLevel="0" collapsed="false">
      <c r="A62" s="105"/>
      <c r="B62" s="106"/>
      <c r="C62" s="32"/>
      <c r="D62" s="34"/>
      <c r="E62" s="36"/>
      <c r="F62" s="36"/>
      <c r="G62" s="36" t="n">
        <v>2.37</v>
      </c>
      <c r="H62" s="36" t="n">
        <f aca="false">D61*G62</f>
        <v>61.857</v>
      </c>
      <c r="I62" s="34" t="n">
        <v>3.2</v>
      </c>
      <c r="J62" s="36" t="n">
        <f aca="false">G62*I62*1.165248</f>
        <v>8.837240832</v>
      </c>
      <c r="K62" s="36"/>
      <c r="L62" s="36"/>
      <c r="M62" s="8"/>
      <c r="N62" s="8"/>
      <c r="O62" s="37"/>
      <c r="P62" s="37"/>
      <c r="Q62" s="15"/>
    </row>
    <row r="63" customFormat="false" ht="14.25" hidden="true" customHeight="false" outlineLevel="0" collapsed="false">
      <c r="A63" s="105"/>
      <c r="B63" s="106"/>
      <c r="C63" s="32"/>
      <c r="D63" s="34"/>
      <c r="E63" s="36"/>
      <c r="F63" s="36"/>
      <c r="G63" s="35" t="n">
        <v>0.027</v>
      </c>
      <c r="H63" s="36" t="n">
        <f aca="false">D61*G63</f>
        <v>0.7047</v>
      </c>
      <c r="I63" s="36" t="n">
        <v>116.67</v>
      </c>
      <c r="J63" s="36" t="n">
        <f aca="false">G63*I63*1.165248</f>
        <v>3.67063607232</v>
      </c>
      <c r="K63" s="36"/>
      <c r="L63" s="36"/>
      <c r="M63" s="8"/>
      <c r="N63" s="8"/>
      <c r="O63" s="37"/>
      <c r="P63" s="37"/>
      <c r="Q63" s="15"/>
    </row>
    <row r="64" customFormat="false" ht="14.25" hidden="true" customHeight="false" outlineLevel="0" collapsed="false">
      <c r="A64" s="105"/>
      <c r="B64" s="106"/>
      <c r="C64" s="32"/>
      <c r="D64" s="34"/>
      <c r="E64" s="36"/>
      <c r="F64" s="36"/>
      <c r="G64" s="34" t="n">
        <v>3.1</v>
      </c>
      <c r="H64" s="36" t="n">
        <f aca="false">D61*G64</f>
        <v>80.91</v>
      </c>
      <c r="I64" s="34" t="n">
        <v>1</v>
      </c>
      <c r="J64" s="36" t="n">
        <f aca="false">G64*I64*1.165248</f>
        <v>3.6122688</v>
      </c>
      <c r="K64" s="36"/>
      <c r="L64" s="36"/>
      <c r="M64" s="8"/>
      <c r="N64" s="8"/>
      <c r="O64" s="37"/>
      <c r="P64" s="37"/>
      <c r="Q64" s="15"/>
    </row>
    <row r="65" customFormat="false" ht="14.25" hidden="false" customHeight="false" outlineLevel="0" collapsed="false">
      <c r="A65" s="105" t="n">
        <v>14</v>
      </c>
      <c r="B65" s="106" t="s">
        <v>626</v>
      </c>
      <c r="C65" s="32" t="s">
        <v>603</v>
      </c>
      <c r="D65" s="35" t="n">
        <v>2.032</v>
      </c>
      <c r="E65" s="34" t="n">
        <v>0</v>
      </c>
      <c r="F65" s="34" t="n">
        <v>0</v>
      </c>
      <c r="G65" s="34" t="n">
        <v>1</v>
      </c>
      <c r="H65" s="36" t="n">
        <f aca="false">D65*G65</f>
        <v>2.032</v>
      </c>
      <c r="I65" s="36" t="n">
        <v>306.25</v>
      </c>
      <c r="J65" s="36" t="n">
        <f aca="false">G65*I65*1.165248</f>
        <v>356.8572</v>
      </c>
      <c r="K65" s="36" t="n">
        <f aca="false">E65*2.337</f>
        <v>0</v>
      </c>
      <c r="L65" s="36" t="n">
        <f aca="false">F65*3.22281</f>
        <v>0</v>
      </c>
      <c r="M65" s="8"/>
      <c r="N65" s="8"/>
      <c r="O65" s="37" t="n">
        <f aca="false">SUM(J65:J65,K65,L65)*1.60535768</f>
        <v>572.883446683296</v>
      </c>
      <c r="P65" s="37" t="n">
        <f aca="false">D65*O65</f>
        <v>1164.09916366046</v>
      </c>
      <c r="Q65" s="15"/>
    </row>
    <row r="66" customFormat="false" ht="14.25" hidden="false" customHeight="false" outlineLevel="0" collapsed="false">
      <c r="A66" s="105" t="n">
        <v>15</v>
      </c>
      <c r="B66" s="106" t="s">
        <v>631</v>
      </c>
      <c r="C66" s="32" t="s">
        <v>603</v>
      </c>
      <c r="D66" s="34" t="n">
        <v>0.4</v>
      </c>
      <c r="E66" s="34" t="n">
        <v>0</v>
      </c>
      <c r="F66" s="34" t="n">
        <v>0</v>
      </c>
      <c r="G66" s="34" t="n">
        <v>1</v>
      </c>
      <c r="H66" s="36" t="n">
        <f aca="false">D66*G66</f>
        <v>0.4</v>
      </c>
      <c r="I66" s="36" t="n">
        <v>322.92</v>
      </c>
      <c r="J66" s="36" t="n">
        <f aca="false">G66*I66*1.165248</f>
        <v>376.28188416</v>
      </c>
      <c r="K66" s="36" t="n">
        <f aca="false">E66*2.337</f>
        <v>0</v>
      </c>
      <c r="L66" s="36" t="n">
        <f aca="false">F66*3.22281</f>
        <v>0</v>
      </c>
      <c r="M66" s="8"/>
      <c r="N66" s="8"/>
      <c r="O66" s="37" t="n">
        <f aca="false">SUM(J66:J66,K66,L66)*1.60535768</f>
        <v>604.067012581127</v>
      </c>
      <c r="P66" s="37" t="n">
        <f aca="false">D66*O66</f>
        <v>241.626805032451</v>
      </c>
      <c r="Q66" s="15"/>
    </row>
    <row r="67" customFormat="false" ht="14.25" hidden="false" customHeight="false" outlineLevel="0" collapsed="false">
      <c r="A67" s="105" t="n">
        <v>16</v>
      </c>
      <c r="B67" s="106" t="s">
        <v>617</v>
      </c>
      <c r="C67" s="32" t="s">
        <v>603</v>
      </c>
      <c r="D67" s="35" t="n">
        <v>4.291</v>
      </c>
      <c r="E67" s="34" t="n">
        <v>0</v>
      </c>
      <c r="F67" s="34" t="n">
        <v>0</v>
      </c>
      <c r="G67" s="34" t="n">
        <v>1</v>
      </c>
      <c r="H67" s="36" t="n">
        <f aca="false">D67*G67</f>
        <v>4.291</v>
      </c>
      <c r="I67" s="36" t="n">
        <v>331.94</v>
      </c>
      <c r="J67" s="36" t="n">
        <f aca="false">G67*I67*1.165248</f>
        <v>386.79242112</v>
      </c>
      <c r="K67" s="36" t="n">
        <f aca="false">E67*2.337</f>
        <v>0</v>
      </c>
      <c r="L67" s="36" t="n">
        <f aca="false">F67*3.22281</f>
        <v>0</v>
      </c>
      <c r="M67" s="8"/>
      <c r="N67" s="8"/>
      <c r="O67" s="37" t="n">
        <f aca="false">SUM(J67:J67,K67,L67)*1.60535768</f>
        <v>620.940183810786</v>
      </c>
      <c r="P67" s="37" t="n">
        <f aca="false">D67*O67</f>
        <v>2664.45432873208</v>
      </c>
      <c r="Q67" s="15"/>
    </row>
    <row r="68" customFormat="false" ht="14.25" hidden="false" customHeight="false" outlineLevel="0" collapsed="false">
      <c r="A68" s="105" t="n">
        <v>17</v>
      </c>
      <c r="B68" s="106" t="s">
        <v>636</v>
      </c>
      <c r="C68" s="32" t="s">
        <v>603</v>
      </c>
      <c r="D68" s="35" t="n">
        <v>0.362</v>
      </c>
      <c r="E68" s="34" t="n">
        <v>124</v>
      </c>
      <c r="F68" s="34" t="n">
        <v>1.4</v>
      </c>
      <c r="G68" s="34" t="n">
        <v>1</v>
      </c>
      <c r="H68" s="36" t="n">
        <f aca="false">D68*G68</f>
        <v>0.362</v>
      </c>
      <c r="I68" s="34" t="n">
        <v>438</v>
      </c>
      <c r="J68" s="36" t="n">
        <f aca="false">G68*I68*1.165248</f>
        <v>510.378624</v>
      </c>
      <c r="K68" s="36" t="n">
        <f aca="false">E68*2.337</f>
        <v>289.788</v>
      </c>
      <c r="L68" s="36" t="n">
        <f aca="false">F68*3.22281</f>
        <v>4.511934</v>
      </c>
      <c r="M68" s="8"/>
      <c r="N68" s="8"/>
      <c r="O68" s="37" t="n">
        <f aca="false">SUM(J68:J68,K68,L68)*1.60535768</f>
        <v>1291.79690301663</v>
      </c>
      <c r="P68" s="37" t="n">
        <f aca="false">D68*O68</f>
        <v>467.630478892018</v>
      </c>
      <c r="Q68" s="15"/>
    </row>
    <row r="69" customFormat="false" ht="14.25" hidden="false" customHeight="true" outlineLevel="0" collapsed="false">
      <c r="A69" s="105" t="n">
        <v>18</v>
      </c>
      <c r="B69" s="106" t="s">
        <v>637</v>
      </c>
      <c r="C69" s="32" t="s">
        <v>600</v>
      </c>
      <c r="D69" s="34" t="n">
        <v>1</v>
      </c>
      <c r="E69" s="36" t="n">
        <v>7.43</v>
      </c>
      <c r="F69" s="36" t="n">
        <v>3.36</v>
      </c>
      <c r="G69" s="35" t="n">
        <v>1.015</v>
      </c>
      <c r="H69" s="36" t="n">
        <f aca="false">D69*G69</f>
        <v>1.015</v>
      </c>
      <c r="I69" s="36" t="n">
        <v>36.36</v>
      </c>
      <c r="J69" s="36" t="n">
        <f aca="false">G69*I69*1.165248</f>
        <v>43.0039435392</v>
      </c>
      <c r="K69" s="36" t="n">
        <f aca="false">E69*2.337</f>
        <v>17.36391</v>
      </c>
      <c r="L69" s="36" t="n">
        <f aca="false">F69*3.22281</f>
        <v>10.8286416</v>
      </c>
      <c r="M69" s="8"/>
      <c r="N69" s="8"/>
      <c r="O69" s="37" t="n">
        <f aca="false">SUM(J69:J72,K69,L69)*1.60535768</f>
        <v>145.774125463199</v>
      </c>
      <c r="P69" s="37" t="n">
        <f aca="false">D69*O69</f>
        <v>145.774125463199</v>
      </c>
      <c r="Q69" s="15"/>
    </row>
    <row r="70" customFormat="false" ht="14.25" hidden="true" customHeight="false" outlineLevel="0" collapsed="false">
      <c r="A70" s="105"/>
      <c r="B70" s="106"/>
      <c r="C70" s="32"/>
      <c r="D70" s="34"/>
      <c r="E70" s="36"/>
      <c r="F70" s="36"/>
      <c r="G70" s="36" t="n">
        <v>2.42</v>
      </c>
      <c r="H70" s="36" t="n">
        <f aca="false">D69*G70</f>
        <v>2.42</v>
      </c>
      <c r="I70" s="34" t="n">
        <v>3.2</v>
      </c>
      <c r="J70" s="36" t="n">
        <f aca="false">G70*I70*1.165248</f>
        <v>9.023680512</v>
      </c>
      <c r="K70" s="36"/>
      <c r="L70" s="36"/>
      <c r="M70" s="8"/>
      <c r="N70" s="8"/>
      <c r="O70" s="37"/>
      <c r="P70" s="37"/>
      <c r="Q70" s="15"/>
    </row>
    <row r="71" customFormat="false" ht="14.25" hidden="true" customHeight="false" outlineLevel="0" collapsed="false">
      <c r="A71" s="105"/>
      <c r="B71" s="106"/>
      <c r="C71" s="32"/>
      <c r="D71" s="34"/>
      <c r="E71" s="36"/>
      <c r="F71" s="36"/>
      <c r="G71" s="35" t="n">
        <v>0.065</v>
      </c>
      <c r="H71" s="36" t="n">
        <f aca="false">D69*G71</f>
        <v>0.065</v>
      </c>
      <c r="I71" s="36" t="n">
        <v>116.67</v>
      </c>
      <c r="J71" s="36" t="n">
        <f aca="false">G71*I71*1.165248</f>
        <v>8.8367164704</v>
      </c>
      <c r="K71" s="36"/>
      <c r="L71" s="36"/>
      <c r="M71" s="8"/>
      <c r="N71" s="8"/>
      <c r="O71" s="37"/>
      <c r="P71" s="37"/>
      <c r="Q71" s="15"/>
    </row>
    <row r="72" customFormat="false" ht="14.25" hidden="true" customHeight="false" outlineLevel="0" collapsed="false">
      <c r="A72" s="105"/>
      <c r="B72" s="106"/>
      <c r="C72" s="32"/>
      <c r="D72" s="34"/>
      <c r="E72" s="36"/>
      <c r="F72" s="36"/>
      <c r="G72" s="34" t="n">
        <v>1.5</v>
      </c>
      <c r="H72" s="36" t="n">
        <f aca="false">D69*G72</f>
        <v>1.5</v>
      </c>
      <c r="I72" s="34" t="n">
        <v>1</v>
      </c>
      <c r="J72" s="36" t="n">
        <f aca="false">G72*I72*1.165248</f>
        <v>1.747872</v>
      </c>
      <c r="K72" s="36"/>
      <c r="L72" s="36"/>
      <c r="M72" s="8"/>
      <c r="N72" s="8"/>
      <c r="O72" s="37"/>
      <c r="P72" s="37"/>
      <c r="Q72" s="15"/>
    </row>
    <row r="73" customFormat="false" ht="14.25" hidden="false" customHeight="false" outlineLevel="0" collapsed="false">
      <c r="A73" s="105" t="n">
        <v>19</v>
      </c>
      <c r="B73" s="106" t="s">
        <v>638</v>
      </c>
      <c r="C73" s="32" t="s">
        <v>603</v>
      </c>
      <c r="D73" s="35" t="n">
        <v>0.027</v>
      </c>
      <c r="E73" s="34" t="n">
        <v>0</v>
      </c>
      <c r="F73" s="34" t="n">
        <v>0</v>
      </c>
      <c r="G73" s="34" t="n">
        <v>1</v>
      </c>
      <c r="H73" s="36" t="n">
        <f aca="false">D73*G73</f>
        <v>0.027</v>
      </c>
      <c r="I73" s="36" t="n">
        <v>306.25</v>
      </c>
      <c r="J73" s="36" t="n">
        <f aca="false">G73*I73*1.165248</f>
        <v>356.8572</v>
      </c>
      <c r="K73" s="36" t="n">
        <f aca="false">E73*2.337</f>
        <v>0</v>
      </c>
      <c r="L73" s="36" t="n">
        <f aca="false">F73*3.22281</f>
        <v>0</v>
      </c>
      <c r="M73" s="8"/>
      <c r="N73" s="8"/>
      <c r="O73" s="37" t="n">
        <f aca="false">SUM(J73:J73,K73,L73)*1.60535768</f>
        <v>572.883446683296</v>
      </c>
      <c r="P73" s="37" t="n">
        <f aca="false">D73*O73</f>
        <v>15.467853060449</v>
      </c>
      <c r="Q73" s="15"/>
    </row>
    <row r="74" customFormat="false" ht="14.25" hidden="false" customHeight="false" outlineLevel="0" collapsed="false">
      <c r="A74" s="105" t="n">
        <v>20</v>
      </c>
      <c r="B74" s="106" t="s">
        <v>639</v>
      </c>
      <c r="C74" s="32" t="s">
        <v>603</v>
      </c>
      <c r="D74" s="35" t="n">
        <v>0.144</v>
      </c>
      <c r="E74" s="34" t="n">
        <v>0</v>
      </c>
      <c r="F74" s="34" t="n">
        <v>0</v>
      </c>
      <c r="G74" s="34" t="n">
        <v>1</v>
      </c>
      <c r="H74" s="36" t="n">
        <f aca="false">D74*G74</f>
        <v>0.144</v>
      </c>
      <c r="I74" s="36" t="n">
        <v>331.94</v>
      </c>
      <c r="J74" s="36" t="n">
        <f aca="false">G74*I74*1.165248</f>
        <v>386.79242112</v>
      </c>
      <c r="K74" s="36" t="n">
        <f aca="false">E74*2.337</f>
        <v>0</v>
      </c>
      <c r="L74" s="36" t="n">
        <f aca="false">F74*3.22281</f>
        <v>0</v>
      </c>
      <c r="M74" s="8"/>
      <c r="N74" s="8"/>
      <c r="O74" s="37" t="n">
        <f aca="false">SUM(J74:J74,K74,L74)*1.60535768</f>
        <v>620.940183810786</v>
      </c>
      <c r="P74" s="37" t="n">
        <f aca="false">D74*O74</f>
        <v>89.4153864687532</v>
      </c>
      <c r="Q74" s="15"/>
    </row>
    <row r="75" customFormat="false" ht="14.25" hidden="false" customHeight="false" outlineLevel="0" collapsed="false">
      <c r="A75" s="107"/>
      <c r="B75" s="108" t="s">
        <v>640</v>
      </c>
      <c r="C75" s="40"/>
      <c r="D75" s="42"/>
      <c r="E75" s="43"/>
      <c r="F75" s="43"/>
      <c r="G75" s="44"/>
      <c r="H75" s="44"/>
      <c r="I75" s="44"/>
      <c r="J75" s="45"/>
      <c r="K75" s="44"/>
      <c r="L75" s="44"/>
      <c r="M75" s="46"/>
      <c r="N75" s="46"/>
      <c r="O75" s="44"/>
      <c r="P75" s="44" t="n">
        <f aca="false">SUM(P43:P74)</f>
        <v>26964.1784205959</v>
      </c>
      <c r="Q75" s="50"/>
    </row>
    <row r="76" customFormat="false" ht="14.25" hidden="false" customHeight="true" outlineLevel="0" collapsed="false">
      <c r="A76" s="104" t="s">
        <v>641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5"/>
    </row>
    <row r="77" customFormat="false" ht="14.25" hidden="false" customHeight="true" outlineLevel="0" collapsed="false">
      <c r="A77" s="105" t="n">
        <v>1</v>
      </c>
      <c r="B77" s="106" t="s">
        <v>642</v>
      </c>
      <c r="C77" s="32" t="s">
        <v>600</v>
      </c>
      <c r="D77" s="34" t="n">
        <v>99</v>
      </c>
      <c r="E77" s="36" t="n">
        <v>3.17</v>
      </c>
      <c r="F77" s="34" t="n">
        <v>1</v>
      </c>
      <c r="G77" s="35" t="n">
        <v>1.015</v>
      </c>
      <c r="H77" s="36" t="n">
        <f aca="false">D77*G77</f>
        <v>100.485</v>
      </c>
      <c r="I77" s="36" t="n">
        <v>36.36</v>
      </c>
      <c r="J77" s="36" t="n">
        <f aca="false">G77*I77*1.165248</f>
        <v>43.0039435392</v>
      </c>
      <c r="K77" s="36" t="n">
        <f aca="false">E77*2.337</f>
        <v>7.40829</v>
      </c>
      <c r="L77" s="36" t="n">
        <f aca="false">F77*3.22281</f>
        <v>3.22281</v>
      </c>
      <c r="M77" s="8"/>
      <c r="N77" s="8"/>
      <c r="O77" s="37" t="n">
        <f aca="false">SUM(J77:J81,K77,L77)*1.60535768</f>
        <v>103.620268750144</v>
      </c>
      <c r="P77" s="37" t="n">
        <f aca="false">D77*O77</f>
        <v>10258.4066062643</v>
      </c>
      <c r="Q77" s="15"/>
    </row>
    <row r="78" customFormat="false" ht="14.25" hidden="true" customHeight="false" outlineLevel="0" collapsed="false">
      <c r="A78" s="105"/>
      <c r="B78" s="106"/>
      <c r="C78" s="32"/>
      <c r="D78" s="34"/>
      <c r="E78" s="36"/>
      <c r="F78" s="34"/>
      <c r="G78" s="36" t="n">
        <v>1.18</v>
      </c>
      <c r="H78" s="36" t="n">
        <f aca="false">D77*G78</f>
        <v>116.82</v>
      </c>
      <c r="I78" s="34" t="n">
        <v>3.2</v>
      </c>
      <c r="J78" s="36" t="n">
        <f aca="false">G78*I78*1.165248</f>
        <v>4.399976448</v>
      </c>
      <c r="K78" s="36"/>
      <c r="L78" s="36"/>
      <c r="M78" s="8"/>
      <c r="N78" s="8"/>
      <c r="O78" s="37"/>
      <c r="P78" s="37"/>
      <c r="Q78" s="15"/>
    </row>
    <row r="79" customFormat="false" ht="14.25" hidden="true" customHeight="false" outlineLevel="0" collapsed="false">
      <c r="A79" s="105"/>
      <c r="B79" s="106"/>
      <c r="C79" s="32"/>
      <c r="D79" s="34"/>
      <c r="E79" s="36"/>
      <c r="F79" s="34"/>
      <c r="G79" s="35" t="n">
        <v>0.027</v>
      </c>
      <c r="H79" s="36" t="n">
        <f aca="false">D77*G79</f>
        <v>2.673</v>
      </c>
      <c r="I79" s="36" t="n">
        <v>116.67</v>
      </c>
      <c r="J79" s="36" t="n">
        <f aca="false">G79*I79*1.165248</f>
        <v>3.67063607232</v>
      </c>
      <c r="K79" s="36"/>
      <c r="L79" s="36"/>
      <c r="M79" s="8"/>
      <c r="N79" s="8"/>
      <c r="O79" s="37"/>
      <c r="P79" s="37"/>
      <c r="Q79" s="15"/>
    </row>
    <row r="80" customFormat="false" ht="14.25" hidden="true" customHeight="false" outlineLevel="0" collapsed="false">
      <c r="A80" s="105"/>
      <c r="B80" s="106"/>
      <c r="C80" s="32"/>
      <c r="D80" s="34"/>
      <c r="E80" s="36"/>
      <c r="F80" s="34"/>
      <c r="G80" s="34" t="n">
        <v>1.4</v>
      </c>
      <c r="H80" s="36" t="n">
        <f aca="false">D77*G80</f>
        <v>138.6</v>
      </c>
      <c r="I80" s="36" t="n">
        <v>1.17</v>
      </c>
      <c r="J80" s="36" t="n">
        <f aca="false">G80*I80*1.165248</f>
        <v>1.908676224</v>
      </c>
      <c r="K80" s="36"/>
      <c r="L80" s="36"/>
      <c r="M80" s="8"/>
      <c r="N80" s="8"/>
      <c r="O80" s="37"/>
      <c r="P80" s="37"/>
      <c r="Q80" s="15"/>
    </row>
    <row r="81" customFormat="false" ht="14.25" hidden="true" customHeight="false" outlineLevel="0" collapsed="false">
      <c r="A81" s="105"/>
      <c r="B81" s="106"/>
      <c r="C81" s="32"/>
      <c r="D81" s="34"/>
      <c r="E81" s="36"/>
      <c r="F81" s="34"/>
      <c r="G81" s="34" t="n">
        <v>0.8</v>
      </c>
      <c r="H81" s="36" t="n">
        <f aca="false">D77*G81</f>
        <v>79.2</v>
      </c>
      <c r="I81" s="34" t="n">
        <v>1</v>
      </c>
      <c r="J81" s="36" t="n">
        <f aca="false">G81*I81*1.165248</f>
        <v>0.9321984</v>
      </c>
      <c r="K81" s="36"/>
      <c r="L81" s="36"/>
      <c r="M81" s="8"/>
      <c r="N81" s="8"/>
      <c r="O81" s="37"/>
      <c r="P81" s="37"/>
      <c r="Q81" s="15"/>
    </row>
    <row r="82" customFormat="false" ht="14.25" hidden="false" customHeight="false" outlineLevel="0" collapsed="false">
      <c r="A82" s="105" t="n">
        <v>2</v>
      </c>
      <c r="B82" s="106" t="s">
        <v>626</v>
      </c>
      <c r="C82" s="32" t="s">
        <v>603</v>
      </c>
      <c r="D82" s="35" t="n">
        <v>0.213</v>
      </c>
      <c r="E82" s="34" t="n">
        <v>0</v>
      </c>
      <c r="F82" s="34" t="n">
        <v>0</v>
      </c>
      <c r="G82" s="34" t="n">
        <v>1</v>
      </c>
      <c r="H82" s="36" t="n">
        <f aca="false">D82*G82</f>
        <v>0.213</v>
      </c>
      <c r="I82" s="36" t="n">
        <v>306.25</v>
      </c>
      <c r="J82" s="36" t="n">
        <f aca="false">G82*I82*1.165248</f>
        <v>356.8572</v>
      </c>
      <c r="K82" s="36" t="n">
        <f aca="false">E82*2.337</f>
        <v>0</v>
      </c>
      <c r="L82" s="36" t="n">
        <f aca="false">F82*3.22281</f>
        <v>0</v>
      </c>
      <c r="M82" s="8"/>
      <c r="N82" s="8"/>
      <c r="O82" s="37" t="n">
        <f aca="false">SUM(J82:J82,K82,L82)*1.60535768</f>
        <v>572.883446683296</v>
      </c>
      <c r="P82" s="37" t="n">
        <f aca="false">D82*O82</f>
        <v>122.024174143542</v>
      </c>
      <c r="Q82" s="15"/>
    </row>
    <row r="83" customFormat="false" ht="14.25" hidden="false" customHeight="false" outlineLevel="0" collapsed="false">
      <c r="A83" s="105" t="n">
        <v>3</v>
      </c>
      <c r="B83" s="106" t="s">
        <v>643</v>
      </c>
      <c r="C83" s="32" t="s">
        <v>603</v>
      </c>
      <c r="D83" s="36" t="n">
        <v>0.48</v>
      </c>
      <c r="E83" s="34" t="n">
        <v>0</v>
      </c>
      <c r="F83" s="34" t="n">
        <v>0</v>
      </c>
      <c r="G83" s="34" t="n">
        <v>1</v>
      </c>
      <c r="H83" s="36" t="n">
        <f aca="false">D83*G83</f>
        <v>0.48</v>
      </c>
      <c r="I83" s="36" t="n">
        <v>355.56</v>
      </c>
      <c r="J83" s="36" t="n">
        <f aca="false">G83*I83*1.165248</f>
        <v>414.31557888</v>
      </c>
      <c r="K83" s="36" t="n">
        <f aca="false">E83*2.337</f>
        <v>0</v>
      </c>
      <c r="L83" s="36" t="n">
        <f aca="false">F83*3.22281</f>
        <v>0</v>
      </c>
      <c r="M83" s="8"/>
      <c r="N83" s="8"/>
      <c r="O83" s="37" t="n">
        <f aca="false">SUM(J83:J83,K83,L83)*1.60535768</f>
        <v>665.124696498654</v>
      </c>
      <c r="P83" s="37" t="n">
        <f aca="false">D83*O83</f>
        <v>319.259854319354</v>
      </c>
      <c r="Q83" s="15"/>
    </row>
    <row r="84" customFormat="false" ht="14.25" hidden="false" customHeight="false" outlineLevel="0" collapsed="false">
      <c r="A84" s="105" t="n">
        <v>4</v>
      </c>
      <c r="B84" s="106" t="s">
        <v>644</v>
      </c>
      <c r="C84" s="32" t="s">
        <v>603</v>
      </c>
      <c r="D84" s="35" t="n">
        <v>3.492</v>
      </c>
      <c r="E84" s="34" t="n">
        <v>0</v>
      </c>
      <c r="F84" s="34" t="n">
        <v>0</v>
      </c>
      <c r="G84" s="34" t="n">
        <v>1</v>
      </c>
      <c r="H84" s="36" t="n">
        <f aca="false">D84*G84</f>
        <v>3.492</v>
      </c>
      <c r="I84" s="36" t="n">
        <v>349.44</v>
      </c>
      <c r="J84" s="36" t="n">
        <f aca="false">G84*I84*1.165248</f>
        <v>407.18426112</v>
      </c>
      <c r="K84" s="36" t="n">
        <f aca="false">E84*2.337</f>
        <v>0</v>
      </c>
      <c r="L84" s="36" t="n">
        <f aca="false">F84*3.22281</f>
        <v>0</v>
      </c>
      <c r="M84" s="8"/>
      <c r="N84" s="8"/>
      <c r="O84" s="37" t="n">
        <f aca="false">SUM(J84:J84,K84,L84)*1.60535768</f>
        <v>653.676380764117</v>
      </c>
      <c r="P84" s="37" t="n">
        <f aca="false">D84*O84</f>
        <v>2282.6379216283</v>
      </c>
      <c r="Q84" s="15"/>
    </row>
    <row r="85" customFormat="false" ht="14.25" hidden="false" customHeight="false" outlineLevel="0" collapsed="false">
      <c r="A85" s="105" t="n">
        <v>5</v>
      </c>
      <c r="B85" s="106" t="s">
        <v>631</v>
      </c>
      <c r="C85" s="32" t="s">
        <v>603</v>
      </c>
      <c r="D85" s="35" t="n">
        <v>4.776</v>
      </c>
      <c r="E85" s="34" t="n">
        <v>0</v>
      </c>
      <c r="F85" s="34" t="n">
        <v>0</v>
      </c>
      <c r="G85" s="34" t="n">
        <v>1</v>
      </c>
      <c r="H85" s="36" t="n">
        <f aca="false">D85*G85</f>
        <v>4.776</v>
      </c>
      <c r="I85" s="36" t="n">
        <v>322.92</v>
      </c>
      <c r="J85" s="36" t="n">
        <f aca="false">G85*I85*1.165248</f>
        <v>376.28188416</v>
      </c>
      <c r="K85" s="36" t="n">
        <f aca="false">E85*2.337</f>
        <v>0</v>
      </c>
      <c r="L85" s="36" t="n">
        <f aca="false">F85*3.22281</f>
        <v>0</v>
      </c>
      <c r="M85" s="8"/>
      <c r="N85" s="8"/>
      <c r="O85" s="37" t="n">
        <f aca="false">SUM(J85:J85,K85,L85)*1.60535768</f>
        <v>604.067012581127</v>
      </c>
      <c r="P85" s="37" t="n">
        <f aca="false">D85*O85</f>
        <v>2885.02405208746</v>
      </c>
      <c r="Q85" s="15"/>
    </row>
    <row r="86" customFormat="false" ht="14.25" hidden="false" customHeight="false" outlineLevel="0" collapsed="false">
      <c r="A86" s="107"/>
      <c r="B86" s="108" t="s">
        <v>645</v>
      </c>
      <c r="C86" s="40"/>
      <c r="D86" s="42"/>
      <c r="E86" s="43"/>
      <c r="F86" s="43"/>
      <c r="G86" s="44"/>
      <c r="H86" s="44"/>
      <c r="I86" s="44"/>
      <c r="J86" s="45"/>
      <c r="K86" s="44"/>
      <c r="L86" s="44"/>
      <c r="M86" s="46"/>
      <c r="N86" s="46"/>
      <c r="O86" s="44"/>
      <c r="P86" s="44" t="n">
        <f aca="false">SUM(P77:P85)</f>
        <v>15867.352608443</v>
      </c>
      <c r="Q86" s="50"/>
    </row>
    <row r="87" customFormat="false" ht="14.25" hidden="false" customHeight="true" outlineLevel="0" collapsed="false">
      <c r="A87" s="104" t="s">
        <v>646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5"/>
    </row>
    <row r="88" customFormat="false" ht="14.25" hidden="false" customHeight="true" outlineLevel="0" collapsed="false">
      <c r="A88" s="105" t="n">
        <v>1</v>
      </c>
      <c r="B88" s="106" t="s">
        <v>647</v>
      </c>
      <c r="C88" s="32" t="s">
        <v>600</v>
      </c>
      <c r="D88" s="34" t="n">
        <v>134</v>
      </c>
      <c r="E88" s="36" t="n">
        <v>4.61</v>
      </c>
      <c r="F88" s="36" t="n">
        <v>0.81</v>
      </c>
      <c r="G88" s="35" t="n">
        <v>1.015</v>
      </c>
      <c r="H88" s="36" t="n">
        <f aca="false">D88*G88</f>
        <v>136.01</v>
      </c>
      <c r="I88" s="36" t="n">
        <v>36.36</v>
      </c>
      <c r="J88" s="36" t="n">
        <f aca="false">G88*I88*1.165248</f>
        <v>43.0039435392</v>
      </c>
      <c r="K88" s="36" t="n">
        <f aca="false">E88*2.337</f>
        <v>10.77357</v>
      </c>
      <c r="L88" s="36" t="n">
        <f aca="false">F88*3.22281</f>
        <v>2.6104761</v>
      </c>
      <c r="M88" s="8"/>
      <c r="N88" s="8"/>
      <c r="O88" s="37" t="n">
        <f aca="false">SUM(J88:J90,K88,L88)*1.60535768</f>
        <v>106.798936517883</v>
      </c>
      <c r="P88" s="37" t="n">
        <f aca="false">D88*O88</f>
        <v>14311.0574933963</v>
      </c>
      <c r="Q88" s="15"/>
    </row>
    <row r="89" customFormat="false" ht="14.25" hidden="false" customHeight="false" outlineLevel="0" collapsed="false">
      <c r="A89" s="105"/>
      <c r="B89" s="106"/>
      <c r="C89" s="32"/>
      <c r="D89" s="34"/>
      <c r="E89" s="36"/>
      <c r="F89" s="36"/>
      <c r="G89" s="36" t="n">
        <v>1.37</v>
      </c>
      <c r="H89" s="36" t="n">
        <f aca="false">D88*G89</f>
        <v>183.58</v>
      </c>
      <c r="I89" s="34" t="n">
        <v>3.2</v>
      </c>
      <c r="J89" s="36" t="n">
        <f aca="false">G89*I89*1.165248</f>
        <v>5.108447232</v>
      </c>
      <c r="K89" s="36"/>
      <c r="L89" s="36"/>
      <c r="M89" s="8"/>
      <c r="N89" s="8"/>
      <c r="O89" s="37"/>
      <c r="P89" s="37"/>
      <c r="Q89" s="15"/>
    </row>
    <row r="90" customFormat="false" ht="14.25" hidden="true" customHeight="false" outlineLevel="0" collapsed="false">
      <c r="A90" s="105"/>
      <c r="B90" s="106"/>
      <c r="C90" s="32"/>
      <c r="D90" s="34"/>
      <c r="E90" s="36"/>
      <c r="F90" s="36"/>
      <c r="G90" s="35" t="n">
        <v>0.037</v>
      </c>
      <c r="H90" s="36" t="n">
        <f aca="false">D88*G90</f>
        <v>4.958</v>
      </c>
      <c r="I90" s="36" t="n">
        <v>116.67</v>
      </c>
      <c r="J90" s="36" t="n">
        <f aca="false">G90*I90*1.165248</f>
        <v>5.03013091392</v>
      </c>
      <c r="K90" s="36"/>
      <c r="L90" s="36"/>
      <c r="M90" s="8"/>
      <c r="N90" s="8"/>
      <c r="O90" s="37"/>
      <c r="P90" s="37"/>
      <c r="Q90" s="15"/>
    </row>
    <row r="91" customFormat="false" ht="14.25" hidden="false" customHeight="true" outlineLevel="0" collapsed="false">
      <c r="A91" s="105" t="n">
        <v>2</v>
      </c>
      <c r="B91" s="106" t="s">
        <v>648</v>
      </c>
      <c r="C91" s="32" t="s">
        <v>600</v>
      </c>
      <c r="D91" s="34" t="n">
        <v>4</v>
      </c>
      <c r="E91" s="36" t="n">
        <v>7.41</v>
      </c>
      <c r="F91" s="36" t="n">
        <v>1.18</v>
      </c>
      <c r="G91" s="34" t="n">
        <v>1</v>
      </c>
      <c r="H91" s="36" t="n">
        <f aca="false">D91*G91</f>
        <v>4</v>
      </c>
      <c r="I91" s="36" t="n">
        <v>36.36</v>
      </c>
      <c r="J91" s="36" t="n">
        <f aca="false">G91*I91*1.165248</f>
        <v>42.36841728</v>
      </c>
      <c r="K91" s="36" t="n">
        <f aca="false">E91*2.337</f>
        <v>17.31717</v>
      </c>
      <c r="L91" s="36" t="n">
        <f aca="false">F91*3.22281</f>
        <v>3.8029158</v>
      </c>
      <c r="M91" s="8"/>
      <c r="N91" s="8"/>
      <c r="O91" s="37" t="n">
        <f aca="false">SUM(J91:J94,K91,L91)*1.60535768</f>
        <v>127.800355720331</v>
      </c>
      <c r="P91" s="37" t="n">
        <f aca="false">D91*O91</f>
        <v>511.201422881323</v>
      </c>
      <c r="Q91" s="15"/>
    </row>
    <row r="92" customFormat="false" ht="14.25" hidden="false" customHeight="false" outlineLevel="0" collapsed="false">
      <c r="A92" s="105"/>
      <c r="B92" s="106"/>
      <c r="C92" s="32"/>
      <c r="D92" s="34"/>
      <c r="E92" s="36"/>
      <c r="F92" s="36"/>
      <c r="G92" s="36" t="n">
        <v>2.37</v>
      </c>
      <c r="H92" s="36" t="n">
        <f aca="false">D91*G92</f>
        <v>9.48</v>
      </c>
      <c r="I92" s="34" t="n">
        <v>3.2</v>
      </c>
      <c r="J92" s="36" t="n">
        <f aca="false">G92*I92*1.165248</f>
        <v>8.837240832</v>
      </c>
      <c r="K92" s="36"/>
      <c r="L92" s="36"/>
      <c r="M92" s="8"/>
      <c r="N92" s="8"/>
      <c r="O92" s="37"/>
      <c r="P92" s="37"/>
      <c r="Q92" s="15"/>
    </row>
    <row r="93" customFormat="false" ht="14.25" hidden="true" customHeight="false" outlineLevel="0" collapsed="false">
      <c r="A93" s="105"/>
      <c r="B93" s="106"/>
      <c r="C93" s="32"/>
      <c r="D93" s="34"/>
      <c r="E93" s="36"/>
      <c r="F93" s="36"/>
      <c r="G93" s="35" t="n">
        <v>0.027</v>
      </c>
      <c r="H93" s="36" t="n">
        <f aca="false">D91*G93</f>
        <v>0.108</v>
      </c>
      <c r="I93" s="36" t="n">
        <v>116.67</v>
      </c>
      <c r="J93" s="36" t="n">
        <f aca="false">G93*I93*1.165248</f>
        <v>3.67063607232</v>
      </c>
      <c r="K93" s="36"/>
      <c r="L93" s="36"/>
      <c r="M93" s="8"/>
      <c r="N93" s="8"/>
      <c r="O93" s="37"/>
      <c r="P93" s="37"/>
      <c r="Q93" s="15"/>
    </row>
    <row r="94" customFormat="false" ht="14.25" hidden="true" customHeight="false" outlineLevel="0" collapsed="false">
      <c r="A94" s="105"/>
      <c r="B94" s="106"/>
      <c r="C94" s="32"/>
      <c r="D94" s="34"/>
      <c r="E94" s="36"/>
      <c r="F94" s="36"/>
      <c r="G94" s="34" t="n">
        <v>3.1</v>
      </c>
      <c r="H94" s="36" t="n">
        <f aca="false">D91*G94</f>
        <v>12.4</v>
      </c>
      <c r="I94" s="34" t="n">
        <v>1</v>
      </c>
      <c r="J94" s="36" t="n">
        <f aca="false">G94*I94*1.165248</f>
        <v>3.6122688</v>
      </c>
      <c r="K94" s="36"/>
      <c r="L94" s="36"/>
      <c r="M94" s="8"/>
      <c r="N94" s="8"/>
      <c r="O94" s="37"/>
      <c r="P94" s="37"/>
      <c r="Q94" s="15"/>
    </row>
    <row r="95" customFormat="false" ht="14.25" hidden="false" customHeight="false" outlineLevel="0" collapsed="false">
      <c r="A95" s="105" t="n">
        <v>3</v>
      </c>
      <c r="B95" s="106" t="s">
        <v>615</v>
      </c>
      <c r="C95" s="32" t="s">
        <v>603</v>
      </c>
      <c r="D95" s="36" t="n">
        <v>0.31</v>
      </c>
      <c r="E95" s="34" t="n">
        <v>0</v>
      </c>
      <c r="F95" s="34" t="n">
        <v>0</v>
      </c>
      <c r="G95" s="34" t="n">
        <v>1</v>
      </c>
      <c r="H95" s="36" t="n">
        <f aca="false">D95*G95</f>
        <v>0.31</v>
      </c>
      <c r="I95" s="36" t="n">
        <v>306.25</v>
      </c>
      <c r="J95" s="36" t="n">
        <f aca="false">G95*I95*1.165248</f>
        <v>356.8572</v>
      </c>
      <c r="K95" s="36" t="n">
        <f aca="false">E95*2.337</f>
        <v>0</v>
      </c>
      <c r="L95" s="36" t="n">
        <f aca="false">F95*3.22281</f>
        <v>0</v>
      </c>
      <c r="M95" s="8"/>
      <c r="N95" s="8"/>
      <c r="O95" s="37" t="n">
        <f aca="false">SUM(J95:J95,K95,L95)*1.60535768</f>
        <v>572.883446683296</v>
      </c>
      <c r="P95" s="37" t="n">
        <f aca="false">D95*O95</f>
        <v>177.593868471822</v>
      </c>
      <c r="Q95" s="15"/>
    </row>
    <row r="96" customFormat="false" ht="14.25" hidden="false" customHeight="false" outlineLevel="0" collapsed="false">
      <c r="A96" s="105" t="n">
        <v>4</v>
      </c>
      <c r="B96" s="106" t="s">
        <v>649</v>
      </c>
      <c r="C96" s="32" t="s">
        <v>603</v>
      </c>
      <c r="D96" s="35" t="n">
        <v>5.717</v>
      </c>
      <c r="E96" s="34" t="n">
        <v>0</v>
      </c>
      <c r="F96" s="34" t="n">
        <v>0</v>
      </c>
      <c r="G96" s="34" t="n">
        <v>1</v>
      </c>
      <c r="H96" s="36" t="n">
        <f aca="false">D96*G96</f>
        <v>5.717</v>
      </c>
      <c r="I96" s="36" t="n">
        <v>349.44</v>
      </c>
      <c r="J96" s="36" t="n">
        <f aca="false">G96*I96*1.165248</f>
        <v>407.18426112</v>
      </c>
      <c r="K96" s="36" t="n">
        <f aca="false">E96*2.337</f>
        <v>0</v>
      </c>
      <c r="L96" s="36" t="n">
        <f aca="false">F96*3.22281</f>
        <v>0</v>
      </c>
      <c r="M96" s="8"/>
      <c r="N96" s="8"/>
      <c r="O96" s="37" t="n">
        <f aca="false">SUM(J96:J96,K96,L96)*1.60535768</f>
        <v>653.676380764117</v>
      </c>
      <c r="P96" s="37" t="n">
        <f aca="false">D96*O96</f>
        <v>3737.06786882846</v>
      </c>
      <c r="Q96" s="15"/>
    </row>
    <row r="97" customFormat="false" ht="14.25" hidden="false" customHeight="false" outlineLevel="0" collapsed="false">
      <c r="A97" s="105" t="n">
        <v>5</v>
      </c>
      <c r="B97" s="106" t="s">
        <v>650</v>
      </c>
      <c r="C97" s="32" t="s">
        <v>603</v>
      </c>
      <c r="D97" s="35" t="n">
        <v>8.153</v>
      </c>
      <c r="E97" s="34" t="n">
        <v>0</v>
      </c>
      <c r="F97" s="34" t="n">
        <v>0</v>
      </c>
      <c r="G97" s="34" t="n">
        <v>1</v>
      </c>
      <c r="H97" s="36" t="n">
        <f aca="false">D97*G97</f>
        <v>8.153</v>
      </c>
      <c r="I97" s="36" t="n">
        <v>322.92</v>
      </c>
      <c r="J97" s="36" t="n">
        <f aca="false">G97*I97*1.165248</f>
        <v>376.28188416</v>
      </c>
      <c r="K97" s="36" t="n">
        <f aca="false">E97*2.337</f>
        <v>0</v>
      </c>
      <c r="L97" s="36" t="n">
        <f aca="false">F97*3.22281</f>
        <v>0</v>
      </c>
      <c r="M97" s="8"/>
      <c r="N97" s="8"/>
      <c r="O97" s="37" t="n">
        <f aca="false">SUM(J97:J97,K97,L97)*1.60535768</f>
        <v>604.067012581127</v>
      </c>
      <c r="P97" s="37" t="n">
        <f aca="false">D97*O97</f>
        <v>4924.95835357393</v>
      </c>
      <c r="Q97" s="15"/>
    </row>
    <row r="98" customFormat="false" ht="14.25" hidden="false" customHeight="false" outlineLevel="0" collapsed="false">
      <c r="A98" s="105" t="n">
        <v>6</v>
      </c>
      <c r="B98" s="106" t="s">
        <v>651</v>
      </c>
      <c r="C98" s="32" t="s">
        <v>603</v>
      </c>
      <c r="D98" s="35" t="n">
        <v>0.374</v>
      </c>
      <c r="E98" s="34" t="n">
        <v>0</v>
      </c>
      <c r="F98" s="34" t="n">
        <v>0</v>
      </c>
      <c r="G98" s="34" t="n">
        <v>1</v>
      </c>
      <c r="H98" s="36" t="n">
        <f aca="false">D98*G98</f>
        <v>0.374</v>
      </c>
      <c r="I98" s="36" t="n">
        <v>331.94</v>
      </c>
      <c r="J98" s="36" t="n">
        <f aca="false">G98*I98*1.165248</f>
        <v>386.79242112</v>
      </c>
      <c r="K98" s="36" t="n">
        <f aca="false">E98*2.337</f>
        <v>0</v>
      </c>
      <c r="L98" s="36" t="n">
        <f aca="false">F98*3.22281</f>
        <v>0</v>
      </c>
      <c r="M98" s="8"/>
      <c r="N98" s="8"/>
      <c r="O98" s="37" t="n">
        <f aca="false">SUM(J98:J98,K98,L98)*1.60535768</f>
        <v>620.940183810786</v>
      </c>
      <c r="P98" s="37" t="n">
        <f aca="false">D98*O98</f>
        <v>232.231628745234</v>
      </c>
      <c r="Q98" s="15"/>
    </row>
    <row r="99" customFormat="false" ht="14.25" hidden="false" customHeight="false" outlineLevel="0" collapsed="false">
      <c r="A99" s="107"/>
      <c r="B99" s="108" t="s">
        <v>652</v>
      </c>
      <c r="C99" s="40"/>
      <c r="D99" s="42"/>
      <c r="E99" s="43"/>
      <c r="F99" s="43"/>
      <c r="G99" s="44"/>
      <c r="H99" s="44"/>
      <c r="I99" s="44"/>
      <c r="J99" s="45"/>
      <c r="K99" s="44"/>
      <c r="L99" s="44"/>
      <c r="M99" s="46"/>
      <c r="N99" s="46"/>
      <c r="O99" s="44"/>
      <c r="P99" s="44" t="n">
        <f aca="false">SUM(P88:P98)</f>
        <v>23894.1106358971</v>
      </c>
      <c r="Q99" s="50"/>
    </row>
    <row r="100" customFormat="false" ht="14.25" hidden="false" customHeight="true" outlineLevel="0" collapsed="false">
      <c r="A100" s="104" t="s">
        <v>653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5"/>
    </row>
    <row r="101" customFormat="false" ht="14.25" hidden="false" customHeight="true" outlineLevel="0" collapsed="false">
      <c r="A101" s="105" t="n">
        <v>1</v>
      </c>
      <c r="B101" s="106" t="s">
        <v>654</v>
      </c>
      <c r="C101" s="32" t="s">
        <v>600</v>
      </c>
      <c r="D101" s="34" t="n">
        <v>54</v>
      </c>
      <c r="E101" s="36" t="n">
        <v>1.87</v>
      </c>
      <c r="F101" s="36" t="n">
        <v>0.92</v>
      </c>
      <c r="G101" s="34" t="n">
        <v>57.5</v>
      </c>
      <c r="H101" s="36" t="n">
        <f aca="false">D101*G101</f>
        <v>3105</v>
      </c>
      <c r="I101" s="35" t="n">
        <v>0.201</v>
      </c>
      <c r="J101" s="36" t="n">
        <f aca="false">G101*I101*1.165248</f>
        <v>13.46735376</v>
      </c>
      <c r="K101" s="36" t="n">
        <f aca="false">E101*2.337</f>
        <v>4.37019</v>
      </c>
      <c r="L101" s="36" t="n">
        <f aca="false">F101*3.22281</f>
        <v>2.9649852</v>
      </c>
      <c r="M101" s="8"/>
      <c r="N101" s="8"/>
      <c r="O101" s="37" t="n">
        <f aca="false">SUM(J101:J102,K101,L101)*1.60535768</f>
        <v>40.0624599688826</v>
      </c>
      <c r="P101" s="37" t="n">
        <f aca="false">D101*O101</f>
        <v>2163.37283831966</v>
      </c>
      <c r="Q101" s="15"/>
    </row>
    <row r="102" customFormat="false" ht="14.25" hidden="false" customHeight="false" outlineLevel="0" collapsed="false">
      <c r="A102" s="105"/>
      <c r="B102" s="106"/>
      <c r="C102" s="32"/>
      <c r="D102" s="34"/>
      <c r="E102" s="36"/>
      <c r="F102" s="36"/>
      <c r="G102" s="36" t="n">
        <v>0.11</v>
      </c>
      <c r="H102" s="36" t="n">
        <f aca="false">D101*G102</f>
        <v>5.94</v>
      </c>
      <c r="I102" s="34" t="n">
        <v>32.4</v>
      </c>
      <c r="J102" s="36" t="n">
        <f aca="false">G102*I102*1.165248</f>
        <v>4.152943872</v>
      </c>
      <c r="K102" s="36"/>
      <c r="L102" s="36"/>
      <c r="M102" s="8"/>
      <c r="N102" s="8"/>
      <c r="O102" s="37"/>
      <c r="P102" s="37"/>
      <c r="Q102" s="15"/>
    </row>
    <row r="103" customFormat="false" ht="14.25" hidden="false" customHeight="false" outlineLevel="0" collapsed="false">
      <c r="A103" s="105" t="n">
        <v>2</v>
      </c>
      <c r="B103" s="106" t="s">
        <v>655</v>
      </c>
      <c r="C103" s="32" t="s">
        <v>603</v>
      </c>
      <c r="D103" s="35" t="n">
        <v>0.509</v>
      </c>
      <c r="E103" s="34" t="n">
        <v>27.8</v>
      </c>
      <c r="F103" s="36" t="n">
        <v>1.38</v>
      </c>
      <c r="G103" s="35"/>
      <c r="H103" s="36" t="n">
        <f aca="false">D103*G103</f>
        <v>0</v>
      </c>
      <c r="I103" s="36"/>
      <c r="J103" s="36" t="n">
        <f aca="false">G103*I103*1.165248</f>
        <v>0</v>
      </c>
      <c r="K103" s="36" t="n">
        <f aca="false">E103*2.337</f>
        <v>64.9686</v>
      </c>
      <c r="L103" s="36" t="n">
        <f aca="false">F103*3.22281</f>
        <v>4.4474778</v>
      </c>
      <c r="M103" s="8"/>
      <c r="N103" s="8"/>
      <c r="O103" s="37" t="n">
        <f aca="false">SUM(J103:J103,K103,L103)*1.60535768</f>
        <v>111.437633611708</v>
      </c>
      <c r="P103" s="37" t="n">
        <f aca="false">D103*O103</f>
        <v>56.7217555083591</v>
      </c>
      <c r="Q103" s="15"/>
    </row>
    <row r="104" customFormat="false" ht="14.25" hidden="false" customHeight="false" outlineLevel="0" collapsed="false">
      <c r="A104" s="105" t="n">
        <v>3</v>
      </c>
      <c r="B104" s="106" t="s">
        <v>615</v>
      </c>
      <c r="C104" s="32" t="s">
        <v>603</v>
      </c>
      <c r="D104" s="35" t="n">
        <v>0.236</v>
      </c>
      <c r="E104" s="34" t="n">
        <v>0</v>
      </c>
      <c r="F104" s="34" t="n">
        <v>0</v>
      </c>
      <c r="G104" s="34" t="n">
        <v>1</v>
      </c>
      <c r="H104" s="36" t="n">
        <f aca="false">D104*G104</f>
        <v>0.236</v>
      </c>
      <c r="I104" s="36" t="n">
        <v>306.25</v>
      </c>
      <c r="J104" s="36" t="n">
        <f aca="false">G104*I104*1.165248</f>
        <v>356.8572</v>
      </c>
      <c r="K104" s="36" t="n">
        <f aca="false">E104*2.337</f>
        <v>0</v>
      </c>
      <c r="L104" s="36" t="n">
        <f aca="false">F104*3.22281</f>
        <v>0</v>
      </c>
      <c r="M104" s="8"/>
      <c r="N104" s="8"/>
      <c r="O104" s="37" t="n">
        <f aca="false">SUM(J104:J104,K104,L104)*1.60535768</f>
        <v>572.883446683296</v>
      </c>
      <c r="P104" s="37" t="n">
        <f aca="false">D104*O104</f>
        <v>135.200493417258</v>
      </c>
      <c r="Q104" s="15"/>
    </row>
    <row r="105" customFormat="false" ht="14.25" hidden="false" customHeight="false" outlineLevel="0" collapsed="false">
      <c r="A105" s="105" t="n">
        <v>4</v>
      </c>
      <c r="B105" s="106" t="s">
        <v>649</v>
      </c>
      <c r="C105" s="32" t="s">
        <v>603</v>
      </c>
      <c r="D105" s="35" t="n">
        <v>0.273</v>
      </c>
      <c r="E105" s="34" t="n">
        <v>0</v>
      </c>
      <c r="F105" s="34" t="n">
        <v>0</v>
      </c>
      <c r="G105" s="34" t="n">
        <v>1</v>
      </c>
      <c r="H105" s="36" t="n">
        <f aca="false">D105*G105</f>
        <v>0.273</v>
      </c>
      <c r="I105" s="36" t="n">
        <v>349.44</v>
      </c>
      <c r="J105" s="36" t="n">
        <f aca="false">G105*I105*1.165248</f>
        <v>407.18426112</v>
      </c>
      <c r="K105" s="36" t="n">
        <f aca="false">E105*2.337</f>
        <v>0</v>
      </c>
      <c r="L105" s="36" t="n">
        <f aca="false">F105*3.22281</f>
        <v>0</v>
      </c>
      <c r="M105" s="8"/>
      <c r="N105" s="8"/>
      <c r="O105" s="37" t="n">
        <f aca="false">SUM(J105:J105,K105,L105)*1.60535768</f>
        <v>653.676380764117</v>
      </c>
      <c r="P105" s="37" t="n">
        <f aca="false">D105*O105</f>
        <v>178.453651948604</v>
      </c>
      <c r="Q105" s="15"/>
    </row>
    <row r="106" customFormat="false" ht="28.5" hidden="false" customHeight="false" outlineLevel="0" collapsed="false">
      <c r="A106" s="105" t="n">
        <v>5</v>
      </c>
      <c r="B106" s="106" t="s">
        <v>656</v>
      </c>
      <c r="C106" s="32" t="s">
        <v>600</v>
      </c>
      <c r="D106" s="34" t="n">
        <v>8.6</v>
      </c>
      <c r="E106" s="36" t="n">
        <v>0.78</v>
      </c>
      <c r="F106" s="34" t="n">
        <v>0.6</v>
      </c>
      <c r="G106" s="36" t="n">
        <v>1.02</v>
      </c>
      <c r="H106" s="36" t="n">
        <f aca="false">D106*G106</f>
        <v>8.772</v>
      </c>
      <c r="I106" s="34" t="n">
        <v>25</v>
      </c>
      <c r="J106" s="36" t="n">
        <f aca="false">G106*I106*1.165248</f>
        <v>29.713824</v>
      </c>
      <c r="K106" s="36" t="n">
        <f aca="false">E106*2.337</f>
        <v>1.82286</v>
      </c>
      <c r="L106" s="36" t="n">
        <f aca="false">F106*3.22281</f>
        <v>1.933686</v>
      </c>
      <c r="M106" s="8"/>
      <c r="N106" s="8"/>
      <c r="O106" s="37" t="n">
        <f aca="false">SUM(J106:J106,K106,L106)*1.60535768</f>
        <v>53.7319155319416</v>
      </c>
      <c r="P106" s="37" t="n">
        <f aca="false">D106*O106</f>
        <v>462.094473574698</v>
      </c>
      <c r="Q106" s="15"/>
    </row>
    <row r="107" customFormat="false" ht="15.75" hidden="false" customHeight="false" outlineLevel="0" collapsed="false">
      <c r="A107" s="105" t="n">
        <v>6</v>
      </c>
      <c r="B107" s="106" t="s">
        <v>657</v>
      </c>
      <c r="C107" s="32" t="s">
        <v>621</v>
      </c>
      <c r="D107" s="34" t="n">
        <v>48.6</v>
      </c>
      <c r="E107" s="35" t="n">
        <v>0.107</v>
      </c>
      <c r="F107" s="36" t="n">
        <v>0.03</v>
      </c>
      <c r="G107" s="34" t="n">
        <v>1</v>
      </c>
      <c r="H107" s="36" t="n">
        <f aca="false">D107*G107</f>
        <v>48.6</v>
      </c>
      <c r="I107" s="36" t="n">
        <v>0.17</v>
      </c>
      <c r="J107" s="36" t="n">
        <f aca="false">G107*I107*1.165248</f>
        <v>0.19809216</v>
      </c>
      <c r="K107" s="36" t="n">
        <f aca="false">E107*2.337</f>
        <v>0.250059</v>
      </c>
      <c r="L107" s="36" t="n">
        <f aca="false">F107*3.22281</f>
        <v>0.0966843</v>
      </c>
      <c r="M107" s="8"/>
      <c r="N107" s="8"/>
      <c r="O107" s="37" t="n">
        <f aca="false">SUM(J107:J107,K107,L107)*1.60535768</f>
        <v>0.874655790047333</v>
      </c>
      <c r="P107" s="37" t="n">
        <f aca="false">D107*O107</f>
        <v>42.5082713963004</v>
      </c>
      <c r="Q107" s="15"/>
    </row>
    <row r="108" customFormat="false" ht="14.25" hidden="false" customHeight="true" outlineLevel="0" collapsed="false">
      <c r="A108" s="105" t="n">
        <v>7</v>
      </c>
      <c r="B108" s="106" t="s">
        <v>658</v>
      </c>
      <c r="C108" s="32" t="s">
        <v>600</v>
      </c>
      <c r="D108" s="34" t="n">
        <v>22.5</v>
      </c>
      <c r="E108" s="36" t="n">
        <v>5.33</v>
      </c>
      <c r="F108" s="36" t="n">
        <v>1.14</v>
      </c>
      <c r="G108" s="34" t="n">
        <v>1</v>
      </c>
      <c r="H108" s="36" t="n">
        <f aca="false">D108*G108</f>
        <v>22.5</v>
      </c>
      <c r="I108" s="36" t="n">
        <v>31.04</v>
      </c>
      <c r="J108" s="36" t="n">
        <f aca="false">G108*I108*1.165248</f>
        <v>36.16929792</v>
      </c>
      <c r="K108" s="36" t="n">
        <f aca="false">E108*2.337</f>
        <v>12.45621</v>
      </c>
      <c r="L108" s="36" t="n">
        <f aca="false">F108*3.22281</f>
        <v>3.6740034</v>
      </c>
      <c r="M108" s="8"/>
      <c r="N108" s="8"/>
      <c r="O108" s="37" t="n">
        <f aca="false">SUM(J108:J112,K108,L108)*1.60535768</f>
        <v>112.871657179026</v>
      </c>
      <c r="P108" s="37" t="n">
        <f aca="false">D108*O108</f>
        <v>2539.61228652808</v>
      </c>
      <c r="Q108" s="15"/>
    </row>
    <row r="109" customFormat="false" ht="14.25" hidden="false" customHeight="false" outlineLevel="0" collapsed="false">
      <c r="A109" s="105"/>
      <c r="B109" s="106"/>
      <c r="C109" s="32"/>
      <c r="D109" s="34"/>
      <c r="E109" s="36"/>
      <c r="F109" s="36"/>
      <c r="G109" s="36" t="n">
        <v>1.76</v>
      </c>
      <c r="H109" s="36" t="n">
        <f aca="false">D108*G109</f>
        <v>39.6</v>
      </c>
      <c r="I109" s="34" t="n">
        <v>3.2</v>
      </c>
      <c r="J109" s="36" t="n">
        <f aca="false">G109*I109*1.165248</f>
        <v>6.562676736</v>
      </c>
      <c r="K109" s="36"/>
      <c r="L109" s="36"/>
      <c r="M109" s="8"/>
      <c r="N109" s="8"/>
      <c r="O109" s="37"/>
      <c r="P109" s="37"/>
      <c r="Q109" s="15"/>
    </row>
    <row r="110" customFormat="false" ht="14.25" hidden="true" customHeight="false" outlineLevel="0" collapsed="false">
      <c r="A110" s="105"/>
      <c r="B110" s="106"/>
      <c r="C110" s="32"/>
      <c r="D110" s="34"/>
      <c r="E110" s="36"/>
      <c r="F110" s="36"/>
      <c r="G110" s="36" t="n">
        <v>0.04</v>
      </c>
      <c r="H110" s="36" t="n">
        <f aca="false">D108*G110</f>
        <v>0.9</v>
      </c>
      <c r="I110" s="36" t="n">
        <v>116.67</v>
      </c>
      <c r="J110" s="36" t="n">
        <f aca="false">G110*I110*1.165248</f>
        <v>5.4379793664</v>
      </c>
      <c r="K110" s="36"/>
      <c r="L110" s="36"/>
      <c r="M110" s="8"/>
      <c r="N110" s="8"/>
      <c r="O110" s="37"/>
      <c r="P110" s="37"/>
      <c r="Q110" s="15"/>
    </row>
    <row r="111" customFormat="false" ht="14.25" hidden="true" customHeight="false" outlineLevel="0" collapsed="false">
      <c r="A111" s="105"/>
      <c r="B111" s="106"/>
      <c r="C111" s="32"/>
      <c r="D111" s="34"/>
      <c r="E111" s="36"/>
      <c r="F111" s="36"/>
      <c r="G111" s="34" t="n">
        <v>2.1</v>
      </c>
      <c r="H111" s="36" t="n">
        <f aca="false">D108*G111</f>
        <v>47.25</v>
      </c>
      <c r="I111" s="36" t="n">
        <v>1.17</v>
      </c>
      <c r="J111" s="36" t="n">
        <f aca="false">G111*I111*1.165248</f>
        <v>2.863014336</v>
      </c>
      <c r="K111" s="36"/>
      <c r="L111" s="36"/>
      <c r="M111" s="8"/>
      <c r="N111" s="8"/>
      <c r="O111" s="37"/>
      <c r="P111" s="37"/>
      <c r="Q111" s="15"/>
    </row>
    <row r="112" customFormat="false" ht="14.25" hidden="true" customHeight="false" outlineLevel="0" collapsed="false">
      <c r="A112" s="105"/>
      <c r="B112" s="106"/>
      <c r="C112" s="32"/>
      <c r="D112" s="34"/>
      <c r="E112" s="36"/>
      <c r="F112" s="36"/>
      <c r="G112" s="34" t="n">
        <v>2.7</v>
      </c>
      <c r="H112" s="36" t="n">
        <f aca="false">D108*G112</f>
        <v>60.75</v>
      </c>
      <c r="I112" s="34" t="n">
        <v>1</v>
      </c>
      <c r="J112" s="36" t="n">
        <f aca="false">G112*I112*1.165248</f>
        <v>3.1461696</v>
      </c>
      <c r="K112" s="36"/>
      <c r="L112" s="36"/>
      <c r="M112" s="8"/>
      <c r="N112" s="8"/>
      <c r="O112" s="37"/>
      <c r="P112" s="37"/>
      <c r="Q112" s="15"/>
    </row>
    <row r="113" customFormat="false" ht="14.25" hidden="false" customHeight="false" outlineLevel="0" collapsed="false">
      <c r="A113" s="105" t="n">
        <v>8</v>
      </c>
      <c r="B113" s="106" t="s">
        <v>659</v>
      </c>
      <c r="C113" s="32" t="s">
        <v>603</v>
      </c>
      <c r="D113" s="35" t="n">
        <v>0.054</v>
      </c>
      <c r="E113" s="34" t="n">
        <v>0</v>
      </c>
      <c r="F113" s="34" t="n">
        <v>0</v>
      </c>
      <c r="G113" s="34" t="n">
        <v>1</v>
      </c>
      <c r="H113" s="36" t="n">
        <f aca="false">D113*G113</f>
        <v>0.054</v>
      </c>
      <c r="I113" s="36" t="n">
        <v>306.25</v>
      </c>
      <c r="J113" s="36" t="n">
        <f aca="false">G113*I113*1.165248</f>
        <v>356.8572</v>
      </c>
      <c r="K113" s="36" t="n">
        <f aca="false">E113*2.337</f>
        <v>0</v>
      </c>
      <c r="L113" s="36" t="n">
        <f aca="false">F113*3.22281</f>
        <v>0</v>
      </c>
      <c r="M113" s="8"/>
      <c r="N113" s="8"/>
      <c r="O113" s="37" t="n">
        <f aca="false">SUM(J113:J113,K113,L113)*1.60535768</f>
        <v>572.883446683296</v>
      </c>
      <c r="P113" s="37" t="n">
        <f aca="false">D113*O113</f>
        <v>30.935706120898</v>
      </c>
      <c r="Q113" s="15"/>
    </row>
    <row r="114" customFormat="false" ht="14.25" hidden="false" customHeight="false" outlineLevel="0" collapsed="false">
      <c r="A114" s="105" t="n">
        <v>9</v>
      </c>
      <c r="B114" s="106" t="s">
        <v>660</v>
      </c>
      <c r="C114" s="32" t="s">
        <v>603</v>
      </c>
      <c r="D114" s="35" t="n">
        <v>0.375</v>
      </c>
      <c r="E114" s="34" t="n">
        <v>0</v>
      </c>
      <c r="F114" s="34" t="n">
        <v>0</v>
      </c>
      <c r="G114" s="34" t="n">
        <v>1</v>
      </c>
      <c r="H114" s="36" t="n">
        <f aca="false">D114*G114</f>
        <v>0.375</v>
      </c>
      <c r="I114" s="36" t="n">
        <v>355.56</v>
      </c>
      <c r="J114" s="36" t="n">
        <f aca="false">G114*I114*1.165248</f>
        <v>414.31557888</v>
      </c>
      <c r="K114" s="36" t="n">
        <f aca="false">E114*2.337</f>
        <v>0</v>
      </c>
      <c r="L114" s="36" t="n">
        <f aca="false">F114*3.22281</f>
        <v>0</v>
      </c>
      <c r="M114" s="8"/>
      <c r="N114" s="8"/>
      <c r="O114" s="37" t="n">
        <f aca="false">SUM(J114:J114,K114,L114)*1.60535768</f>
        <v>665.124696498654</v>
      </c>
      <c r="P114" s="37" t="n">
        <f aca="false">D114*O114</f>
        <v>249.421761186995</v>
      </c>
      <c r="Q114" s="15"/>
    </row>
    <row r="115" customFormat="false" ht="14.25" hidden="false" customHeight="false" outlineLevel="0" collapsed="false">
      <c r="A115" s="105" t="n">
        <v>10</v>
      </c>
      <c r="B115" s="106" t="s">
        <v>644</v>
      </c>
      <c r="C115" s="32" t="s">
        <v>603</v>
      </c>
      <c r="D115" s="35" t="n">
        <v>0.353</v>
      </c>
      <c r="E115" s="34" t="n">
        <v>0</v>
      </c>
      <c r="F115" s="34" t="n">
        <v>0</v>
      </c>
      <c r="G115" s="34" t="n">
        <v>1</v>
      </c>
      <c r="H115" s="36" t="n">
        <f aca="false">D115*G115</f>
        <v>0.353</v>
      </c>
      <c r="I115" s="36" t="n">
        <v>349.44</v>
      </c>
      <c r="J115" s="36" t="n">
        <f aca="false">G115*I115*1.165248</f>
        <v>407.18426112</v>
      </c>
      <c r="K115" s="36" t="n">
        <f aca="false">E115*2.337</f>
        <v>0</v>
      </c>
      <c r="L115" s="36" t="n">
        <f aca="false">F115*3.22281</f>
        <v>0</v>
      </c>
      <c r="M115" s="8"/>
      <c r="N115" s="8"/>
      <c r="O115" s="37" t="n">
        <f aca="false">SUM(J115:J115,K115,L115)*1.60535768</f>
        <v>653.676380764117</v>
      </c>
      <c r="P115" s="37" t="n">
        <f aca="false">D115*O115</f>
        <v>230.747762409733</v>
      </c>
      <c r="Q115" s="15"/>
    </row>
    <row r="116" customFormat="false" ht="14.25" hidden="false" customHeight="false" outlineLevel="0" collapsed="false">
      <c r="A116" s="105" t="n">
        <v>11</v>
      </c>
      <c r="B116" s="106" t="s">
        <v>650</v>
      </c>
      <c r="C116" s="32" t="s">
        <v>603</v>
      </c>
      <c r="D116" s="35" t="n">
        <v>1.367</v>
      </c>
      <c r="E116" s="34" t="n">
        <v>0</v>
      </c>
      <c r="F116" s="34" t="n">
        <v>0</v>
      </c>
      <c r="G116" s="34" t="n">
        <v>1</v>
      </c>
      <c r="H116" s="36" t="n">
        <f aca="false">D116*G116</f>
        <v>1.367</v>
      </c>
      <c r="I116" s="36" t="n">
        <v>322.92</v>
      </c>
      <c r="J116" s="36" t="n">
        <f aca="false">G116*I116*1.165248</f>
        <v>376.28188416</v>
      </c>
      <c r="K116" s="36" t="n">
        <f aca="false">E116*2.337</f>
        <v>0</v>
      </c>
      <c r="L116" s="36" t="n">
        <f aca="false">F116*3.22281</f>
        <v>0</v>
      </c>
      <c r="M116" s="8"/>
      <c r="N116" s="8"/>
      <c r="O116" s="37" t="n">
        <f aca="false">SUM(J116:J116,K116,L116)*1.60535768</f>
        <v>604.067012581127</v>
      </c>
      <c r="P116" s="37" t="n">
        <f aca="false">D116*O116</f>
        <v>825.7596061984</v>
      </c>
      <c r="Q116" s="15"/>
    </row>
    <row r="117" customFormat="false" ht="14.25" hidden="false" customHeight="false" outlineLevel="0" collapsed="false">
      <c r="A117" s="107"/>
      <c r="B117" s="108" t="s">
        <v>661</v>
      </c>
      <c r="C117" s="40"/>
      <c r="D117" s="42"/>
      <c r="E117" s="43"/>
      <c r="F117" s="43"/>
      <c r="G117" s="44"/>
      <c r="H117" s="44"/>
      <c r="I117" s="44"/>
      <c r="J117" s="45"/>
      <c r="K117" s="44"/>
      <c r="L117" s="44"/>
      <c r="M117" s="46"/>
      <c r="N117" s="46"/>
      <c r="O117" s="44"/>
      <c r="P117" s="44" t="n">
        <f aca="false">SUM(P101:P116)</f>
        <v>6914.82860660899</v>
      </c>
      <c r="Q117" s="50"/>
    </row>
    <row r="118" customFormat="false" ht="14.25" hidden="false" customHeight="true" outlineLevel="0" collapsed="false">
      <c r="A118" s="104" t="s">
        <v>662</v>
      </c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5"/>
    </row>
    <row r="119" customFormat="false" ht="15.75" hidden="false" customHeight="false" outlineLevel="0" collapsed="false">
      <c r="A119" s="105" t="n">
        <v>1</v>
      </c>
      <c r="B119" s="106" t="s">
        <v>663</v>
      </c>
      <c r="C119" s="32" t="s">
        <v>621</v>
      </c>
      <c r="D119" s="34" t="n">
        <v>456</v>
      </c>
      <c r="E119" s="36" t="n">
        <v>0.08</v>
      </c>
      <c r="F119" s="36" t="n">
        <v>0.01</v>
      </c>
      <c r="G119" s="35" t="n">
        <v>0.021</v>
      </c>
      <c r="H119" s="36" t="n">
        <f aca="false">D119*G119</f>
        <v>9.576</v>
      </c>
      <c r="I119" s="34" t="n">
        <v>32.4</v>
      </c>
      <c r="J119" s="36" t="n">
        <f aca="false">G119*I119*1.165248</f>
        <v>0.7928347392</v>
      </c>
      <c r="K119" s="36" t="n">
        <f aca="false">E119*2.337</f>
        <v>0.18696</v>
      </c>
      <c r="L119" s="36" t="n">
        <f aca="false">F119*3.22281</f>
        <v>0.0322281</v>
      </c>
      <c r="M119" s="8"/>
      <c r="N119" s="8"/>
      <c r="O119" s="37" t="n">
        <f aca="false">SUM(J119:J119,K119,L119)*1.60535768</f>
        <v>1.62465863724513</v>
      </c>
      <c r="P119" s="37" t="n">
        <f aca="false">D119*O119</f>
        <v>740.844338583777</v>
      </c>
      <c r="Q119" s="15"/>
    </row>
    <row r="120" customFormat="false" ht="15.75" hidden="false" customHeight="false" outlineLevel="0" collapsed="false">
      <c r="A120" s="105" t="n">
        <v>2</v>
      </c>
      <c r="B120" s="106" t="s">
        <v>664</v>
      </c>
      <c r="C120" s="32" t="s">
        <v>621</v>
      </c>
      <c r="D120" s="34" t="n">
        <v>456</v>
      </c>
      <c r="E120" s="35" t="n">
        <v>0.107</v>
      </c>
      <c r="F120" s="35" t="n">
        <v>0.013</v>
      </c>
      <c r="G120" s="36" t="n">
        <v>1.11</v>
      </c>
      <c r="H120" s="36" t="n">
        <f aca="false">D120*G120</f>
        <v>506.16</v>
      </c>
      <c r="I120" s="35" t="n">
        <v>1.125</v>
      </c>
      <c r="J120" s="36" t="n">
        <f aca="false">G120*I120*1.165248</f>
        <v>1.45510344</v>
      </c>
      <c r="K120" s="36" t="n">
        <f aca="false">E120*2.337</f>
        <v>0.250059</v>
      </c>
      <c r="L120" s="36" t="n">
        <f aca="false">F120*3.22281</f>
        <v>0.04189653</v>
      </c>
      <c r="M120" s="8"/>
      <c r="N120" s="8"/>
      <c r="O120" s="37" t="n">
        <f aca="false">SUM(J120:J120,K120,L120)*1.60535768</f>
        <v>2.80465453490239</v>
      </c>
      <c r="P120" s="37" t="n">
        <f aca="false">D120*O120</f>
        <v>1278.92246791549</v>
      </c>
      <c r="Q120" s="15"/>
    </row>
    <row r="121" customFormat="false" ht="15.75" hidden="false" customHeight="false" outlineLevel="0" collapsed="false">
      <c r="A121" s="105" t="n">
        <v>3</v>
      </c>
      <c r="B121" s="106" t="s">
        <v>665</v>
      </c>
      <c r="C121" s="32" t="s">
        <v>600</v>
      </c>
      <c r="D121" s="34" t="n">
        <v>68.4</v>
      </c>
      <c r="E121" s="36" t="n">
        <v>1.17</v>
      </c>
      <c r="F121" s="36" t="n">
        <v>1.08</v>
      </c>
      <c r="G121" s="34" t="n">
        <v>1.1</v>
      </c>
      <c r="H121" s="36" t="n">
        <f aca="false">D121*G121</f>
        <v>75.24</v>
      </c>
      <c r="I121" s="34" t="n">
        <v>1</v>
      </c>
      <c r="J121" s="36" t="n">
        <f aca="false">G121*I121*1.165248</f>
        <v>1.2817728</v>
      </c>
      <c r="K121" s="36" t="n">
        <f aca="false">E121*2.337</f>
        <v>2.73429</v>
      </c>
      <c r="L121" s="36" t="n">
        <f aca="false">F121*3.22281</f>
        <v>3.4806348</v>
      </c>
      <c r="M121" s="8"/>
      <c r="N121" s="8"/>
      <c r="O121" s="37" t="n">
        <f aca="false">SUM(J121:J121,K121,L121)*1.60535768</f>
        <v>12.0348810667976</v>
      </c>
      <c r="P121" s="37" t="n">
        <f aca="false">D121*O121</f>
        <v>823.185864968954</v>
      </c>
      <c r="Q121" s="15"/>
    </row>
    <row r="122" customFormat="false" ht="14.25" hidden="false" customHeight="true" outlineLevel="0" collapsed="false">
      <c r="A122" s="105" t="n">
        <v>4</v>
      </c>
      <c r="B122" s="106" t="s">
        <v>666</v>
      </c>
      <c r="C122" s="32" t="s">
        <v>600</v>
      </c>
      <c r="D122" s="36" t="n">
        <v>0.36</v>
      </c>
      <c r="E122" s="36" t="n">
        <v>2.78</v>
      </c>
      <c r="F122" s="36" t="n">
        <v>0.34</v>
      </c>
      <c r="G122" s="36" t="n">
        <v>1.02</v>
      </c>
      <c r="H122" s="36" t="n">
        <f aca="false">D122*G122</f>
        <v>0.3672</v>
      </c>
      <c r="I122" s="36" t="n">
        <v>29.86</v>
      </c>
      <c r="J122" s="36" t="n">
        <f aca="false">G122*I122*1.165248</f>
        <v>35.4901913856</v>
      </c>
      <c r="K122" s="36" t="n">
        <f aca="false">E122*2.337</f>
        <v>6.49686</v>
      </c>
      <c r="L122" s="36" t="n">
        <f aca="false">F122*3.22281</f>
        <v>1.0957554</v>
      </c>
      <c r="M122" s="8"/>
      <c r="N122" s="8"/>
      <c r="O122" s="37" t="n">
        <f aca="false">SUM(J122:J124,K122,L122)*1.60535768</f>
        <v>78.8950846135097</v>
      </c>
      <c r="P122" s="37" t="n">
        <f aca="false">D122*O122</f>
        <v>28.4022304608635</v>
      </c>
      <c r="Q122" s="15"/>
    </row>
    <row r="123" customFormat="false" ht="14.25" hidden="false" customHeight="false" outlineLevel="0" collapsed="false">
      <c r="A123" s="105"/>
      <c r="B123" s="106"/>
      <c r="C123" s="32"/>
      <c r="D123" s="36"/>
      <c r="E123" s="36"/>
      <c r="F123" s="36"/>
      <c r="G123" s="36" t="n">
        <v>1.17</v>
      </c>
      <c r="H123" s="36" t="n">
        <f aca="false">D122*G123</f>
        <v>0.4212</v>
      </c>
      <c r="I123" s="34" t="n">
        <v>3.2</v>
      </c>
      <c r="J123" s="36" t="n">
        <f aca="false">G123*I123*1.165248</f>
        <v>4.362688512</v>
      </c>
      <c r="K123" s="36"/>
      <c r="L123" s="36"/>
      <c r="M123" s="8"/>
      <c r="N123" s="8"/>
      <c r="O123" s="37"/>
      <c r="P123" s="37"/>
      <c r="Q123" s="15"/>
    </row>
    <row r="124" customFormat="false" ht="14.25" hidden="true" customHeight="false" outlineLevel="0" collapsed="false">
      <c r="A124" s="105"/>
      <c r="B124" s="106"/>
      <c r="C124" s="32"/>
      <c r="D124" s="36"/>
      <c r="E124" s="36"/>
      <c r="F124" s="36"/>
      <c r="G124" s="37" t="n">
        <v>0.0125</v>
      </c>
      <c r="H124" s="36" t="n">
        <f aca="false">D122*G124</f>
        <v>0.0045</v>
      </c>
      <c r="I124" s="36" t="n">
        <v>116.67</v>
      </c>
      <c r="J124" s="36" t="n">
        <f aca="false">G124*I124*1.165248</f>
        <v>1.699368552</v>
      </c>
      <c r="K124" s="36"/>
      <c r="L124" s="36"/>
      <c r="M124" s="8"/>
      <c r="N124" s="8"/>
      <c r="O124" s="37"/>
      <c r="P124" s="37"/>
      <c r="Q124" s="15"/>
    </row>
    <row r="125" customFormat="false" ht="14.25" hidden="false" customHeight="true" outlineLevel="0" collapsed="false">
      <c r="A125" s="105" t="n">
        <v>5</v>
      </c>
      <c r="B125" s="106" t="s">
        <v>667</v>
      </c>
      <c r="C125" s="32" t="s">
        <v>600</v>
      </c>
      <c r="D125" s="36" t="n">
        <v>13.68</v>
      </c>
      <c r="E125" s="34" t="n">
        <v>12.6</v>
      </c>
      <c r="F125" s="34" t="n">
        <v>2.1</v>
      </c>
      <c r="G125" s="36" t="n">
        <v>1.05</v>
      </c>
      <c r="H125" s="36" t="n">
        <f aca="false">D125*G125</f>
        <v>14.364</v>
      </c>
      <c r="I125" s="36" t="n">
        <v>116.67</v>
      </c>
      <c r="J125" s="36" t="n">
        <f aca="false">G125*I125*1.165248</f>
        <v>142.746958368</v>
      </c>
      <c r="K125" s="36" t="n">
        <f aca="false">E125*2.337</f>
        <v>29.4462</v>
      </c>
      <c r="L125" s="36" t="n">
        <f aca="false">F125*3.22281</f>
        <v>6.767901</v>
      </c>
      <c r="M125" s="8"/>
      <c r="N125" s="8"/>
      <c r="O125" s="37" t="n">
        <f aca="false">SUM(J125:J128,K125,L125)*1.60535768</f>
        <v>298.033983678047</v>
      </c>
      <c r="P125" s="37" t="n">
        <f aca="false">D125*O125</f>
        <v>4077.10489671569</v>
      </c>
      <c r="Q125" s="15"/>
    </row>
    <row r="126" customFormat="false" ht="14.25" hidden="false" customHeight="false" outlineLevel="0" collapsed="false">
      <c r="A126" s="105"/>
      <c r="B126" s="106"/>
      <c r="C126" s="32"/>
      <c r="D126" s="36"/>
      <c r="E126" s="34"/>
      <c r="F126" s="34"/>
      <c r="G126" s="36" t="n">
        <v>1.96</v>
      </c>
      <c r="H126" s="36" t="n">
        <f aca="false">D125*G126</f>
        <v>26.8128</v>
      </c>
      <c r="I126" s="36" t="n">
        <v>0.45</v>
      </c>
      <c r="J126" s="36" t="n">
        <f aca="false">G126*I126*1.165248</f>
        <v>1.027748736</v>
      </c>
      <c r="K126" s="36"/>
      <c r="L126" s="36"/>
      <c r="M126" s="8"/>
      <c r="N126" s="8"/>
      <c r="O126" s="37"/>
      <c r="P126" s="37"/>
      <c r="Q126" s="15"/>
    </row>
    <row r="127" customFormat="false" ht="14.25" hidden="true" customHeight="false" outlineLevel="0" collapsed="false">
      <c r="A127" s="105"/>
      <c r="B127" s="106"/>
      <c r="C127" s="32"/>
      <c r="D127" s="36"/>
      <c r="E127" s="34"/>
      <c r="F127" s="34"/>
      <c r="G127" s="36" t="n">
        <v>4.68</v>
      </c>
      <c r="H127" s="36" t="n">
        <f aca="false">D125*G127</f>
        <v>64.0224</v>
      </c>
      <c r="I127" s="36" t="n">
        <v>0.35</v>
      </c>
      <c r="J127" s="36" t="n">
        <f aca="false">G127*I127*1.165248</f>
        <v>1.908676224</v>
      </c>
      <c r="K127" s="36"/>
      <c r="L127" s="36"/>
      <c r="M127" s="8"/>
      <c r="N127" s="8"/>
      <c r="O127" s="37"/>
      <c r="P127" s="37"/>
      <c r="Q127" s="15"/>
    </row>
    <row r="128" customFormat="false" ht="14.25" hidden="true" customHeight="false" outlineLevel="0" collapsed="false">
      <c r="A128" s="105"/>
      <c r="B128" s="106"/>
      <c r="C128" s="32"/>
      <c r="D128" s="36"/>
      <c r="E128" s="34"/>
      <c r="F128" s="34"/>
      <c r="G128" s="34" t="n">
        <v>7</v>
      </c>
      <c r="H128" s="36" t="n">
        <f aca="false">D125*G128</f>
        <v>95.76</v>
      </c>
      <c r="I128" s="36" t="n">
        <v>0.46</v>
      </c>
      <c r="J128" s="36" t="n">
        <f aca="false">G128*I128*1.165248</f>
        <v>3.75209856</v>
      </c>
      <c r="K128" s="36"/>
      <c r="L128" s="36"/>
      <c r="M128" s="8"/>
      <c r="N128" s="8"/>
      <c r="O128" s="37"/>
      <c r="P128" s="37"/>
      <c r="Q128" s="15"/>
    </row>
    <row r="129" customFormat="false" ht="14.25" hidden="false" customHeight="false" outlineLevel="0" collapsed="false">
      <c r="A129" s="105" t="n">
        <v>6</v>
      </c>
      <c r="B129" s="106" t="s">
        <v>668</v>
      </c>
      <c r="C129" s="32" t="s">
        <v>669</v>
      </c>
      <c r="D129" s="34" t="n">
        <v>74</v>
      </c>
      <c r="E129" s="34" t="n">
        <v>0</v>
      </c>
      <c r="F129" s="34" t="n">
        <v>0</v>
      </c>
      <c r="G129" s="34" t="n">
        <v>1</v>
      </c>
      <c r="H129" s="36" t="n">
        <f aca="false">D129*G129</f>
        <v>74</v>
      </c>
      <c r="I129" s="35" t="n">
        <v>0.323</v>
      </c>
      <c r="J129" s="36" t="n">
        <f aca="false">G129*I129*1.165248</f>
        <v>0.376375104</v>
      </c>
      <c r="K129" s="36" t="n">
        <f aca="false">E129*2.337</f>
        <v>0</v>
      </c>
      <c r="L129" s="36" t="n">
        <f aca="false">F129*3.22281</f>
        <v>0</v>
      </c>
      <c r="M129" s="8"/>
      <c r="N129" s="8"/>
      <c r="O129" s="37" t="n">
        <f aca="false">SUM(J129:J129,K129,L129)*1.60535768</f>
        <v>0.604216663767199</v>
      </c>
      <c r="P129" s="37" t="n">
        <f aca="false">D129*O129</f>
        <v>44.7120331187727</v>
      </c>
      <c r="Q129" s="15"/>
    </row>
    <row r="130" customFormat="false" ht="14.25" hidden="false" customHeight="false" outlineLevel="0" collapsed="false">
      <c r="A130" s="105" t="n">
        <v>7</v>
      </c>
      <c r="B130" s="106" t="s">
        <v>670</v>
      </c>
      <c r="C130" s="32" t="s">
        <v>669</v>
      </c>
      <c r="D130" s="34" t="n">
        <v>38</v>
      </c>
      <c r="E130" s="34" t="n">
        <v>0</v>
      </c>
      <c r="F130" s="34" t="n">
        <v>0</v>
      </c>
      <c r="G130" s="34" t="n">
        <v>1</v>
      </c>
      <c r="H130" s="36" t="n">
        <f aca="false">D130*G130</f>
        <v>38</v>
      </c>
      <c r="I130" s="35" t="n">
        <v>0.323</v>
      </c>
      <c r="J130" s="36" t="n">
        <f aca="false">G130*I130*1.165248</f>
        <v>0.376375104</v>
      </c>
      <c r="K130" s="36" t="n">
        <f aca="false">E130*2.337</f>
        <v>0</v>
      </c>
      <c r="L130" s="36" t="n">
        <f aca="false">F130*3.22281</f>
        <v>0</v>
      </c>
      <c r="M130" s="8"/>
      <c r="N130" s="8"/>
      <c r="O130" s="37" t="n">
        <f aca="false">SUM(J130:J130,K130,L130)*1.60535768</f>
        <v>0.604216663767199</v>
      </c>
      <c r="P130" s="37" t="n">
        <f aca="false">D130*O130</f>
        <v>22.9602332231536</v>
      </c>
      <c r="Q130" s="15"/>
    </row>
    <row r="131" customFormat="false" ht="14.25" hidden="false" customHeight="false" outlineLevel="0" collapsed="false">
      <c r="A131" s="105" t="n">
        <v>8</v>
      </c>
      <c r="B131" s="106" t="s">
        <v>671</v>
      </c>
      <c r="C131" s="32" t="s">
        <v>669</v>
      </c>
      <c r="D131" s="34" t="n">
        <v>44</v>
      </c>
      <c r="E131" s="34" t="n">
        <v>0</v>
      </c>
      <c r="F131" s="34" t="n">
        <v>0</v>
      </c>
      <c r="G131" s="34" t="n">
        <v>1</v>
      </c>
      <c r="H131" s="36" t="n">
        <f aca="false">D131*G131</f>
        <v>44</v>
      </c>
      <c r="I131" s="35" t="n">
        <v>0.306</v>
      </c>
      <c r="J131" s="36" t="n">
        <f aca="false">G131*I131*1.165248</f>
        <v>0.356565888</v>
      </c>
      <c r="K131" s="36" t="n">
        <f aca="false">E131*2.337</f>
        <v>0</v>
      </c>
      <c r="L131" s="36" t="n">
        <f aca="false">F131*3.22281</f>
        <v>0</v>
      </c>
      <c r="M131" s="8"/>
      <c r="N131" s="8"/>
      <c r="O131" s="37" t="n">
        <f aca="false">SUM(J131:J131,K131,L131)*1.60535768</f>
        <v>0.57241578672682</v>
      </c>
      <c r="P131" s="37" t="n">
        <f aca="false">D131*O131</f>
        <v>25.1862946159801</v>
      </c>
      <c r="Q131" s="15"/>
    </row>
    <row r="132" customFormat="false" ht="14.25" hidden="false" customHeight="true" outlineLevel="0" collapsed="false">
      <c r="A132" s="105" t="n">
        <v>9</v>
      </c>
      <c r="B132" s="106" t="s">
        <v>672</v>
      </c>
      <c r="C132" s="32" t="s">
        <v>621</v>
      </c>
      <c r="D132" s="34" t="n">
        <v>780</v>
      </c>
      <c r="E132" s="35" t="n">
        <v>0.397</v>
      </c>
      <c r="F132" s="37" t="n">
        <v>0.0127</v>
      </c>
      <c r="G132" s="36" t="n">
        <v>1.05</v>
      </c>
      <c r="H132" s="36" t="n">
        <f aca="false">D132*G132</f>
        <v>819</v>
      </c>
      <c r="I132" s="36" t="n">
        <v>3.88</v>
      </c>
      <c r="J132" s="36" t="n">
        <f aca="false">G132*I132*1.165248</f>
        <v>4.747220352</v>
      </c>
      <c r="K132" s="36" t="n">
        <f aca="false">E132*2.337</f>
        <v>0.927789</v>
      </c>
      <c r="L132" s="36" t="n">
        <f aca="false">F132*3.22281</f>
        <v>0.040929687</v>
      </c>
      <c r="M132" s="8"/>
      <c r="N132" s="8"/>
      <c r="O132" s="37" t="n">
        <f aca="false">SUM(J132:J136,K132,L132)*1.60535768</f>
        <v>12.7540694994411</v>
      </c>
      <c r="P132" s="37" t="n">
        <f aca="false">D132*O132</f>
        <v>9948.17420956403</v>
      </c>
      <c r="Q132" s="15"/>
    </row>
    <row r="133" customFormat="false" ht="14.25" hidden="false" customHeight="false" outlineLevel="0" collapsed="false">
      <c r="A133" s="105"/>
      <c r="B133" s="106"/>
      <c r="C133" s="32"/>
      <c r="D133" s="34"/>
      <c r="E133" s="35"/>
      <c r="F133" s="37"/>
      <c r="G133" s="37" t="n">
        <v>0.0072</v>
      </c>
      <c r="H133" s="36" t="n">
        <f aca="false">D132*G133</f>
        <v>5.616</v>
      </c>
      <c r="I133" s="36" t="n">
        <v>116.67</v>
      </c>
      <c r="J133" s="36" t="n">
        <f aca="false">G133*I133*1.165248</f>
        <v>0.978836285952</v>
      </c>
      <c r="K133" s="36"/>
      <c r="L133" s="36"/>
      <c r="M133" s="8"/>
      <c r="N133" s="8"/>
      <c r="O133" s="37"/>
      <c r="P133" s="37"/>
      <c r="Q133" s="15"/>
    </row>
    <row r="134" customFormat="false" ht="18" hidden="false" customHeight="true" outlineLevel="0" collapsed="false">
      <c r="A134" s="105"/>
      <c r="B134" s="106"/>
      <c r="C134" s="32"/>
      <c r="D134" s="34"/>
      <c r="E134" s="35"/>
      <c r="F134" s="37"/>
      <c r="G134" s="36" t="n">
        <v>0.06</v>
      </c>
      <c r="H134" s="36" t="n">
        <f aca="false">D132*G134</f>
        <v>46.8</v>
      </c>
      <c r="I134" s="36" t="n">
        <v>0.46</v>
      </c>
      <c r="J134" s="36" t="n">
        <f aca="false">G134*I134*1.165248</f>
        <v>0.0321608448</v>
      </c>
      <c r="K134" s="36"/>
      <c r="L134" s="36"/>
      <c r="M134" s="8"/>
      <c r="N134" s="8"/>
      <c r="O134" s="37"/>
      <c r="P134" s="37"/>
      <c r="Q134" s="15"/>
    </row>
    <row r="135" customFormat="false" ht="14.25" hidden="true" customHeight="false" outlineLevel="0" collapsed="false">
      <c r="A135" s="105"/>
      <c r="B135" s="106"/>
      <c r="C135" s="32"/>
      <c r="D135" s="34"/>
      <c r="E135" s="35"/>
      <c r="F135" s="37"/>
      <c r="G135" s="35" t="n">
        <v>0.011</v>
      </c>
      <c r="H135" s="36" t="n">
        <f aca="false">D132*G135</f>
        <v>8.58</v>
      </c>
      <c r="I135" s="36" t="n">
        <v>0.46</v>
      </c>
      <c r="J135" s="36" t="n">
        <f aca="false">G135*I135*1.165248</f>
        <v>0.00589615488</v>
      </c>
      <c r="K135" s="36"/>
      <c r="L135" s="36"/>
      <c r="M135" s="8"/>
      <c r="N135" s="8"/>
      <c r="O135" s="37"/>
      <c r="P135" s="37"/>
      <c r="Q135" s="15"/>
    </row>
    <row r="136" customFormat="false" ht="14.25" hidden="true" customHeight="false" outlineLevel="0" collapsed="false">
      <c r="A136" s="105"/>
      <c r="B136" s="106"/>
      <c r="C136" s="32"/>
      <c r="D136" s="34"/>
      <c r="E136" s="35"/>
      <c r="F136" s="37"/>
      <c r="G136" s="36" t="n">
        <v>0.52</v>
      </c>
      <c r="H136" s="36" t="n">
        <f aca="false">D132*G136</f>
        <v>405.6</v>
      </c>
      <c r="I136" s="34" t="n">
        <v>2</v>
      </c>
      <c r="J136" s="36" t="n">
        <f aca="false">G136*I136*1.165248</f>
        <v>1.21185792</v>
      </c>
      <c r="K136" s="36"/>
      <c r="L136" s="36"/>
      <c r="M136" s="8"/>
      <c r="N136" s="8"/>
      <c r="O136" s="37"/>
      <c r="P136" s="37"/>
      <c r="Q136" s="15"/>
    </row>
    <row r="137" customFormat="false" ht="14.25" hidden="false" customHeight="true" outlineLevel="0" collapsed="false">
      <c r="A137" s="105" t="n">
        <v>10</v>
      </c>
      <c r="B137" s="106" t="s">
        <v>673</v>
      </c>
      <c r="C137" s="32" t="s">
        <v>674</v>
      </c>
      <c r="D137" s="34" t="n">
        <v>136</v>
      </c>
      <c r="E137" s="36" t="n">
        <v>0.41</v>
      </c>
      <c r="F137" s="35" t="n">
        <v>0.006</v>
      </c>
      <c r="G137" s="34" t="n">
        <v>0.9</v>
      </c>
      <c r="H137" s="36" t="n">
        <f aca="false">D137*G137</f>
        <v>122.4</v>
      </c>
      <c r="I137" s="34" t="n">
        <v>3.5</v>
      </c>
      <c r="J137" s="36" t="n">
        <f aca="false">G137*I137*1.165248</f>
        <v>3.6705312</v>
      </c>
      <c r="K137" s="36" t="n">
        <f aca="false">E137*2.337</f>
        <v>0.95817</v>
      </c>
      <c r="L137" s="36" t="n">
        <f aca="false">F137*3.22281</f>
        <v>0.01933686</v>
      </c>
      <c r="M137" s="8"/>
      <c r="N137" s="8"/>
      <c r="O137" s="37" t="n">
        <f aca="false">SUM(J137:J141,K137,L137)*1.60535768</f>
        <v>18.3125969706958</v>
      </c>
      <c r="P137" s="37" t="n">
        <f aca="false">D137*O137</f>
        <v>2490.51318801462</v>
      </c>
      <c r="Q137" s="15"/>
    </row>
    <row r="138" customFormat="false" ht="14.25" hidden="false" customHeight="false" outlineLevel="0" collapsed="false">
      <c r="A138" s="105"/>
      <c r="B138" s="106"/>
      <c r="C138" s="32"/>
      <c r="D138" s="34"/>
      <c r="E138" s="36"/>
      <c r="F138" s="35"/>
      <c r="G138" s="35" t="n">
        <v>0.041</v>
      </c>
      <c r="H138" s="36" t="n">
        <f aca="false">D137*G138</f>
        <v>5.576</v>
      </c>
      <c r="I138" s="36" t="n">
        <v>116.67</v>
      </c>
      <c r="J138" s="36" t="n">
        <f aca="false">G138*I138*1.165248</f>
        <v>5.57392885056</v>
      </c>
      <c r="K138" s="36"/>
      <c r="L138" s="36"/>
      <c r="M138" s="8"/>
      <c r="N138" s="8"/>
      <c r="O138" s="37"/>
      <c r="P138" s="37"/>
      <c r="Q138" s="15"/>
    </row>
    <row r="139" customFormat="false" ht="19.5" hidden="false" customHeight="true" outlineLevel="0" collapsed="false">
      <c r="A139" s="105"/>
      <c r="B139" s="106"/>
      <c r="C139" s="32"/>
      <c r="D139" s="34"/>
      <c r="E139" s="36"/>
      <c r="F139" s="35"/>
      <c r="G139" s="35" t="n">
        <v>0.128</v>
      </c>
      <c r="H139" s="36" t="n">
        <f aca="false">D137*G139</f>
        <v>17.408</v>
      </c>
      <c r="I139" s="36" t="n">
        <v>0.46</v>
      </c>
      <c r="J139" s="36" t="n">
        <f aca="false">G139*I139*1.165248</f>
        <v>0.06860980224</v>
      </c>
      <c r="K139" s="36"/>
      <c r="L139" s="36"/>
      <c r="M139" s="8"/>
      <c r="N139" s="8"/>
      <c r="O139" s="37"/>
      <c r="P139" s="37"/>
      <c r="Q139" s="15"/>
    </row>
    <row r="140" customFormat="false" ht="14.25" hidden="true" customHeight="false" outlineLevel="0" collapsed="false">
      <c r="A140" s="105"/>
      <c r="B140" s="106"/>
      <c r="C140" s="32"/>
      <c r="D140" s="34"/>
      <c r="E140" s="36"/>
      <c r="F140" s="35"/>
      <c r="G140" s="35" t="n">
        <v>0.125</v>
      </c>
      <c r="H140" s="36" t="n">
        <f aca="false">D137*G140</f>
        <v>17</v>
      </c>
      <c r="I140" s="36" t="n">
        <v>1.17</v>
      </c>
      <c r="J140" s="36" t="n">
        <f aca="false">G140*I140*1.165248</f>
        <v>0.17041752</v>
      </c>
      <c r="K140" s="36"/>
      <c r="L140" s="36"/>
      <c r="M140" s="8"/>
      <c r="N140" s="8"/>
      <c r="O140" s="37"/>
      <c r="P140" s="37"/>
      <c r="Q140" s="15"/>
    </row>
    <row r="141" customFormat="false" ht="14.25" hidden="true" customHeight="false" outlineLevel="0" collapsed="false">
      <c r="A141" s="105"/>
      <c r="B141" s="106"/>
      <c r="C141" s="32"/>
      <c r="D141" s="34"/>
      <c r="E141" s="36"/>
      <c r="F141" s="35"/>
      <c r="G141" s="35" t="n">
        <v>0.406</v>
      </c>
      <c r="H141" s="36" t="n">
        <f aca="false">D137*G141</f>
        <v>55.216</v>
      </c>
      <c r="I141" s="34" t="n">
        <v>2</v>
      </c>
      <c r="J141" s="36" t="n">
        <f aca="false">G141*I141*1.165248</f>
        <v>0.946181376</v>
      </c>
      <c r="K141" s="36"/>
      <c r="L141" s="36"/>
      <c r="M141" s="8"/>
      <c r="N141" s="8"/>
      <c r="O141" s="37"/>
      <c r="P141" s="37"/>
      <c r="Q141" s="15"/>
    </row>
    <row r="142" customFormat="false" ht="14.25" hidden="false" customHeight="true" outlineLevel="0" collapsed="false">
      <c r="A142" s="105" t="n">
        <v>11</v>
      </c>
      <c r="B142" s="106" t="s">
        <v>675</v>
      </c>
      <c r="C142" s="32" t="s">
        <v>676</v>
      </c>
      <c r="D142" s="54" t="n">
        <v>5</v>
      </c>
      <c r="E142" s="34" t="n">
        <v>3.5</v>
      </c>
      <c r="F142" s="34" t="n">
        <v>0.3</v>
      </c>
      <c r="G142" s="36" t="n">
        <v>0.25</v>
      </c>
      <c r="H142" s="36" t="n">
        <f aca="false">D142*G142</f>
        <v>1.25</v>
      </c>
      <c r="I142" s="36" t="n">
        <v>116.67</v>
      </c>
      <c r="J142" s="36" t="n">
        <f aca="false">G142*I142*1.165248</f>
        <v>33.98737104</v>
      </c>
      <c r="K142" s="36" t="n">
        <f aca="false">E142*2.337</f>
        <v>8.1795</v>
      </c>
      <c r="L142" s="36" t="n">
        <f aca="false">F142*3.22281</f>
        <v>0.966843</v>
      </c>
      <c r="M142" s="8"/>
      <c r="N142" s="8"/>
      <c r="O142" s="37" t="n">
        <f aca="false">SUM(J142:J143,K142,L142)*1.60535768</f>
        <v>70.3674229965806</v>
      </c>
      <c r="P142" s="37" t="n">
        <f aca="false">D142*O142</f>
        <v>351.837114982903</v>
      </c>
      <c r="Q142" s="15"/>
    </row>
    <row r="143" customFormat="false" ht="18" hidden="false" customHeight="true" outlineLevel="0" collapsed="false">
      <c r="A143" s="105"/>
      <c r="B143" s="106"/>
      <c r="C143" s="32"/>
      <c r="D143" s="54"/>
      <c r="E143" s="34"/>
      <c r="F143" s="34"/>
      <c r="G143" s="54" t="n">
        <v>1</v>
      </c>
      <c r="H143" s="54" t="n">
        <f aca="false">D142*G143</f>
        <v>5</v>
      </c>
      <c r="I143" s="34" t="n">
        <v>0.6</v>
      </c>
      <c r="J143" s="36" t="n">
        <f aca="false">G143*I143*1.165248</f>
        <v>0.6991488</v>
      </c>
      <c r="K143" s="36"/>
      <c r="L143" s="36"/>
      <c r="M143" s="8"/>
      <c r="N143" s="8"/>
      <c r="O143" s="37"/>
      <c r="P143" s="37"/>
      <c r="Q143" s="15"/>
    </row>
    <row r="144" customFormat="false" ht="14.25" hidden="false" customHeight="true" outlineLevel="0" collapsed="false">
      <c r="A144" s="105" t="n">
        <v>12</v>
      </c>
      <c r="B144" s="106" t="s">
        <v>677</v>
      </c>
      <c r="C144" s="32" t="s">
        <v>621</v>
      </c>
      <c r="D144" s="34" t="n">
        <v>9.5</v>
      </c>
      <c r="E144" s="35" t="n">
        <v>0.774</v>
      </c>
      <c r="F144" s="35" t="n">
        <v>0.001</v>
      </c>
      <c r="G144" s="35" t="n">
        <v>0.254</v>
      </c>
      <c r="H144" s="36" t="n">
        <f aca="false">D144*G144</f>
        <v>2.413</v>
      </c>
      <c r="I144" s="36" t="n">
        <v>1.25</v>
      </c>
      <c r="J144" s="36" t="n">
        <f aca="false">G144*I144*1.165248</f>
        <v>0.36996624</v>
      </c>
      <c r="K144" s="36" t="n">
        <f aca="false">E144*2.337</f>
        <v>1.808838</v>
      </c>
      <c r="L144" s="36" t="n">
        <f aca="false">F144*3.22281</f>
        <v>0.00322281</v>
      </c>
      <c r="M144" s="8"/>
      <c r="N144" s="8"/>
      <c r="O144" s="37" t="n">
        <f aca="false">SUM(J144:J146,K144,L144)*1.60535768</f>
        <v>3.67353623480775</v>
      </c>
      <c r="P144" s="37" t="n">
        <f aca="false">D144*O144</f>
        <v>34.8985942306736</v>
      </c>
      <c r="Q144" s="15"/>
    </row>
    <row r="145" customFormat="false" ht="14.25" hidden="true" customHeight="false" outlineLevel="0" collapsed="false">
      <c r="A145" s="105"/>
      <c r="B145" s="106"/>
      <c r="C145" s="32"/>
      <c r="D145" s="34"/>
      <c r="E145" s="35"/>
      <c r="F145" s="35"/>
      <c r="G145" s="36" t="n">
        <v>0.39</v>
      </c>
      <c r="H145" s="36" t="n">
        <f aca="false">D144*G145</f>
        <v>3.705</v>
      </c>
      <c r="I145" s="36" t="n">
        <v>0.18</v>
      </c>
      <c r="J145" s="36" t="n">
        <f aca="false">G145*I145*1.165248</f>
        <v>0.0818004096</v>
      </c>
      <c r="K145" s="36"/>
      <c r="L145" s="36"/>
      <c r="M145" s="8"/>
      <c r="N145" s="8"/>
      <c r="O145" s="37"/>
      <c r="P145" s="37"/>
      <c r="Q145" s="15"/>
    </row>
    <row r="146" customFormat="false" ht="14.25" hidden="true" customHeight="false" outlineLevel="0" collapsed="false">
      <c r="A146" s="105"/>
      <c r="B146" s="106"/>
      <c r="C146" s="32"/>
      <c r="D146" s="34"/>
      <c r="E146" s="35"/>
      <c r="F146" s="35"/>
      <c r="G146" s="35" t="n">
        <v>0.021</v>
      </c>
      <c r="H146" s="36" t="n">
        <f aca="false">D144*G146</f>
        <v>0.1995</v>
      </c>
      <c r="I146" s="34" t="n">
        <v>1</v>
      </c>
      <c r="J146" s="36" t="n">
        <f aca="false">G146*I146*1.165248</f>
        <v>0.024470208</v>
      </c>
      <c r="K146" s="36"/>
      <c r="L146" s="36"/>
      <c r="M146" s="8"/>
      <c r="N146" s="8"/>
      <c r="O146" s="37"/>
      <c r="P146" s="37"/>
      <c r="Q146" s="15"/>
    </row>
    <row r="147" customFormat="false" ht="29.25" hidden="false" customHeight="false" outlineLevel="0" collapsed="false">
      <c r="A147" s="105" t="n">
        <v>13</v>
      </c>
      <c r="B147" s="106" t="s">
        <v>678</v>
      </c>
      <c r="C147" s="32" t="s">
        <v>621</v>
      </c>
      <c r="D147" s="34" t="n">
        <v>33</v>
      </c>
      <c r="E147" s="35" t="n">
        <v>0.458</v>
      </c>
      <c r="F147" s="35" t="n">
        <v>0.004</v>
      </c>
      <c r="G147" s="36" t="n">
        <v>1.05</v>
      </c>
      <c r="H147" s="36" t="n">
        <f aca="false">D147*G147</f>
        <v>34.65</v>
      </c>
      <c r="I147" s="34" t="n">
        <v>3.5</v>
      </c>
      <c r="J147" s="36" t="n">
        <f aca="false">G147*I147*1.165248</f>
        <v>4.2822864</v>
      </c>
      <c r="K147" s="36" t="n">
        <f aca="false">E147*2.337</f>
        <v>1.070346</v>
      </c>
      <c r="L147" s="36" t="n">
        <f aca="false">F147*3.22281</f>
        <v>0.01289124</v>
      </c>
      <c r="M147" s="8"/>
      <c r="N147" s="8"/>
      <c r="O147" s="37" t="n">
        <f aca="false">SUM(J147:J147,K147,L147)*1.60535768</f>
        <v>8.61358458269556</v>
      </c>
      <c r="P147" s="37" t="n">
        <f aca="false">D147*O147</f>
        <v>284.248291228953</v>
      </c>
      <c r="Q147" s="15"/>
    </row>
    <row r="148" customFormat="false" ht="29.25" hidden="false" customHeight="false" outlineLevel="0" collapsed="false">
      <c r="A148" s="105" t="n">
        <v>14</v>
      </c>
      <c r="B148" s="106" t="s">
        <v>679</v>
      </c>
      <c r="C148" s="32" t="s">
        <v>621</v>
      </c>
      <c r="D148" s="34" t="n">
        <v>18.4</v>
      </c>
      <c r="E148" s="35" t="n">
        <v>0.458</v>
      </c>
      <c r="F148" s="35" t="n">
        <v>0.004</v>
      </c>
      <c r="G148" s="36" t="n">
        <v>1.05</v>
      </c>
      <c r="H148" s="36" t="n">
        <f aca="false">D148*G148</f>
        <v>19.32</v>
      </c>
      <c r="I148" s="34" t="n">
        <v>3.5</v>
      </c>
      <c r="J148" s="36" t="n">
        <f aca="false">G148*I148*1.165248</f>
        <v>4.2822864</v>
      </c>
      <c r="K148" s="36" t="n">
        <f aca="false">E148*2.337</f>
        <v>1.070346</v>
      </c>
      <c r="L148" s="36" t="n">
        <f aca="false">F148*3.22281</f>
        <v>0.01289124</v>
      </c>
      <c r="M148" s="8"/>
      <c r="N148" s="8"/>
      <c r="O148" s="37" t="n">
        <f aca="false">SUM(J148:J148,K148,L148)*1.60535768</f>
        <v>8.61358458269556</v>
      </c>
      <c r="P148" s="37" t="n">
        <f aca="false">D148*O148</f>
        <v>158.489956321598</v>
      </c>
      <c r="Q148" s="15"/>
    </row>
    <row r="149" customFormat="false" ht="29.25" hidden="false" customHeight="false" outlineLevel="0" collapsed="false">
      <c r="A149" s="105" t="n">
        <v>15</v>
      </c>
      <c r="B149" s="106" t="s">
        <v>680</v>
      </c>
      <c r="C149" s="32" t="s">
        <v>621</v>
      </c>
      <c r="D149" s="34" t="n">
        <v>40</v>
      </c>
      <c r="E149" s="35" t="n">
        <v>0.458</v>
      </c>
      <c r="F149" s="35" t="n">
        <v>0.004</v>
      </c>
      <c r="G149" s="36" t="n">
        <v>1.05</v>
      </c>
      <c r="H149" s="36" t="n">
        <f aca="false">D149*G149</f>
        <v>42</v>
      </c>
      <c r="I149" s="34" t="n">
        <v>3.5</v>
      </c>
      <c r="J149" s="36" t="n">
        <f aca="false">G149*I149*1.165248</f>
        <v>4.2822864</v>
      </c>
      <c r="K149" s="36" t="n">
        <f aca="false">E149*2.337</f>
        <v>1.070346</v>
      </c>
      <c r="L149" s="36" t="n">
        <f aca="false">F149*3.22281</f>
        <v>0.01289124</v>
      </c>
      <c r="M149" s="8"/>
      <c r="N149" s="8"/>
      <c r="O149" s="37" t="n">
        <f aca="false">SUM(J149:J149,K149,L149)*1.60535768</f>
        <v>8.61358458269556</v>
      </c>
      <c r="P149" s="37" t="n">
        <f aca="false">D149*O149</f>
        <v>344.543383307822</v>
      </c>
      <c r="Q149" s="15"/>
    </row>
    <row r="150" customFormat="false" ht="14.25" hidden="false" customHeight="true" outlineLevel="0" collapsed="false">
      <c r="A150" s="105" t="n">
        <v>16</v>
      </c>
      <c r="B150" s="106" t="s">
        <v>681</v>
      </c>
      <c r="C150" s="32" t="s">
        <v>682</v>
      </c>
      <c r="D150" s="54" t="n">
        <v>12</v>
      </c>
      <c r="E150" s="36" t="n">
        <v>1.06</v>
      </c>
      <c r="F150" s="35" t="n">
        <v>0.015</v>
      </c>
      <c r="G150" s="36" t="n">
        <v>3.86</v>
      </c>
      <c r="H150" s="36" t="n">
        <f aca="false">D150*G150</f>
        <v>46.32</v>
      </c>
      <c r="I150" s="34" t="n">
        <v>2.4</v>
      </c>
      <c r="J150" s="36" t="n">
        <f aca="false">G150*I150*1.165248</f>
        <v>10.794857472</v>
      </c>
      <c r="K150" s="36" t="n">
        <f aca="false">E150*2.337</f>
        <v>2.47722</v>
      </c>
      <c r="L150" s="36" t="n">
        <f aca="false">F150*3.22281</f>
        <v>0.04834215</v>
      </c>
      <c r="M150" s="8"/>
      <c r="N150" s="8"/>
      <c r="O150" s="37" t="n">
        <f aca="false">SUM(J150:J154,K150,L150)*1.60535768</f>
        <v>50.7530832077033</v>
      </c>
      <c r="P150" s="37" t="n">
        <f aca="false">D150*O150</f>
        <v>609.036998492439</v>
      </c>
      <c r="Q150" s="15"/>
    </row>
    <row r="151" customFormat="false" ht="14.25" hidden="false" customHeight="false" outlineLevel="0" collapsed="false">
      <c r="A151" s="105"/>
      <c r="B151" s="106"/>
      <c r="C151" s="32"/>
      <c r="D151" s="54"/>
      <c r="E151" s="36"/>
      <c r="F151" s="35"/>
      <c r="G151" s="54" t="n">
        <v>1</v>
      </c>
      <c r="H151" s="54" t="n">
        <f aca="false">D150*G151</f>
        <v>12</v>
      </c>
      <c r="I151" s="34" t="n">
        <v>3.3</v>
      </c>
      <c r="J151" s="36" t="n">
        <f aca="false">G151*I151*1.165248</f>
        <v>3.8453184</v>
      </c>
      <c r="K151" s="36"/>
      <c r="L151" s="36"/>
      <c r="M151" s="8"/>
      <c r="N151" s="8"/>
      <c r="O151" s="37"/>
      <c r="P151" s="37"/>
      <c r="Q151" s="15"/>
    </row>
    <row r="152" customFormat="false" ht="14.25" hidden="false" customHeight="false" outlineLevel="0" collapsed="false">
      <c r="A152" s="105"/>
      <c r="B152" s="106"/>
      <c r="C152" s="32"/>
      <c r="D152" s="54"/>
      <c r="E152" s="36"/>
      <c r="F152" s="35"/>
      <c r="G152" s="54" t="n">
        <v>2</v>
      </c>
      <c r="H152" s="54" t="n">
        <f aca="false">D150*G152</f>
        <v>24</v>
      </c>
      <c r="I152" s="36" t="n">
        <v>1.45</v>
      </c>
      <c r="J152" s="36" t="n">
        <f aca="false">G152*I152*1.165248</f>
        <v>3.3792192</v>
      </c>
      <c r="K152" s="36"/>
      <c r="L152" s="36"/>
      <c r="M152" s="8"/>
      <c r="N152" s="8"/>
      <c r="O152" s="37"/>
      <c r="P152" s="37"/>
      <c r="Q152" s="15"/>
    </row>
    <row r="153" customFormat="false" ht="14.25" hidden="true" customHeight="false" outlineLevel="0" collapsed="false">
      <c r="A153" s="105"/>
      <c r="B153" s="106"/>
      <c r="C153" s="32"/>
      <c r="D153" s="54"/>
      <c r="E153" s="36"/>
      <c r="F153" s="35"/>
      <c r="G153" s="34" t="n">
        <v>4</v>
      </c>
      <c r="H153" s="36" t="n">
        <f aca="false">D150*G153</f>
        <v>48</v>
      </c>
      <c r="I153" s="34" t="n">
        <v>2</v>
      </c>
      <c r="J153" s="36" t="n">
        <f aca="false">G153*I153*1.165248</f>
        <v>9.321984</v>
      </c>
      <c r="K153" s="36"/>
      <c r="L153" s="36"/>
      <c r="M153" s="8"/>
      <c r="N153" s="8"/>
      <c r="O153" s="37"/>
      <c r="P153" s="37"/>
      <c r="Q153" s="15"/>
    </row>
    <row r="154" customFormat="false" ht="14.25" hidden="true" customHeight="false" outlineLevel="0" collapsed="false">
      <c r="A154" s="105"/>
      <c r="B154" s="106"/>
      <c r="C154" s="32"/>
      <c r="D154" s="54"/>
      <c r="E154" s="36"/>
      <c r="F154" s="35"/>
      <c r="G154" s="36" t="n">
        <v>3.75</v>
      </c>
      <c r="H154" s="36" t="n">
        <f aca="false">D150*G154</f>
        <v>45</v>
      </c>
      <c r="I154" s="34" t="n">
        <v>0.4</v>
      </c>
      <c r="J154" s="36" t="n">
        <f aca="false">G154*I154*1.165248</f>
        <v>1.747872</v>
      </c>
      <c r="K154" s="36"/>
      <c r="L154" s="36"/>
      <c r="M154" s="8"/>
      <c r="N154" s="8"/>
      <c r="O154" s="37"/>
      <c r="P154" s="37"/>
      <c r="Q154" s="15"/>
    </row>
    <row r="155" customFormat="false" ht="45.75" hidden="false" customHeight="false" outlineLevel="0" collapsed="false">
      <c r="A155" s="105" t="n">
        <v>17</v>
      </c>
      <c r="B155" s="106" t="s">
        <v>683</v>
      </c>
      <c r="C155" s="32" t="s">
        <v>621</v>
      </c>
      <c r="D155" s="35" t="n">
        <v>0.706</v>
      </c>
      <c r="E155" s="36" t="n">
        <v>0.69</v>
      </c>
      <c r="F155" s="36" t="n">
        <v>0.13</v>
      </c>
      <c r="G155" s="34" t="n">
        <v>1</v>
      </c>
      <c r="H155" s="36" t="n">
        <f aca="false">D155*G155</f>
        <v>0.706</v>
      </c>
      <c r="I155" s="34" t="n">
        <v>25</v>
      </c>
      <c r="J155" s="36" t="n">
        <f aca="false">G155*I155*1.165248</f>
        <v>29.1312</v>
      </c>
      <c r="K155" s="36" t="n">
        <f aca="false">E155*2.337</f>
        <v>1.61253</v>
      </c>
      <c r="L155" s="36" t="n">
        <f aca="false">F155*3.22281</f>
        <v>0.4189653</v>
      </c>
      <c r="M155" s="8"/>
      <c r="N155" s="8"/>
      <c r="O155" s="37" t="n">
        <f aca="false">SUM(J155:J155,K155,L155)*1.60535768</f>
        <v>50.0272722293549</v>
      </c>
      <c r="P155" s="37" t="n">
        <f aca="false">D155*O155</f>
        <v>35.3192541939246</v>
      </c>
      <c r="Q155" s="15"/>
    </row>
    <row r="156" customFormat="false" ht="14.25" hidden="false" customHeight="true" outlineLevel="0" collapsed="false">
      <c r="A156" s="105" t="n">
        <v>18</v>
      </c>
      <c r="B156" s="106" t="s">
        <v>684</v>
      </c>
      <c r="C156" s="32" t="s">
        <v>603</v>
      </c>
      <c r="D156" s="35" t="n">
        <v>0.085</v>
      </c>
      <c r="E156" s="34" t="n">
        <v>13.8</v>
      </c>
      <c r="F156" s="34" t="n">
        <v>32.1</v>
      </c>
      <c r="G156" s="34" t="n">
        <v>1</v>
      </c>
      <c r="H156" s="36" t="n">
        <f aca="false">D156*G156</f>
        <v>0.085</v>
      </c>
      <c r="I156" s="34" t="n">
        <v>360</v>
      </c>
      <c r="J156" s="36" t="n">
        <f aca="false">G156*I156*1.165248</f>
        <v>419.48928</v>
      </c>
      <c r="K156" s="36" t="n">
        <f aca="false">E156*2.337</f>
        <v>32.2506</v>
      </c>
      <c r="L156" s="36" t="n">
        <f aca="false">F156*3.22281</f>
        <v>103.452201</v>
      </c>
      <c r="M156" s="8"/>
      <c r="N156" s="8"/>
      <c r="O156" s="37" t="n">
        <f aca="false">SUM(J156:J159,K156,L156)*1.60535768</f>
        <v>925.847553811598</v>
      </c>
      <c r="P156" s="37" t="n">
        <f aca="false">D156*O156</f>
        <v>78.6970420739858</v>
      </c>
      <c r="Q156" s="15"/>
    </row>
    <row r="157" customFormat="false" ht="14.25" hidden="false" customHeight="false" outlineLevel="0" collapsed="false">
      <c r="A157" s="105"/>
      <c r="B157" s="106"/>
      <c r="C157" s="32"/>
      <c r="D157" s="35"/>
      <c r="E157" s="34"/>
      <c r="F157" s="34"/>
      <c r="G157" s="34" t="n">
        <v>1</v>
      </c>
      <c r="H157" s="36" t="n">
        <f aca="false">D156*G157</f>
        <v>0.085</v>
      </c>
      <c r="I157" s="34" t="n">
        <v>0.4</v>
      </c>
      <c r="J157" s="36" t="n">
        <f aca="false">G157*I157*1.165248</f>
        <v>0.4660992</v>
      </c>
      <c r="K157" s="36"/>
      <c r="L157" s="36"/>
      <c r="M157" s="8"/>
      <c r="N157" s="8"/>
      <c r="O157" s="37"/>
      <c r="P157" s="37"/>
      <c r="Q157" s="15"/>
    </row>
    <row r="158" customFormat="false" ht="14.25" hidden="true" customHeight="false" outlineLevel="0" collapsed="false">
      <c r="A158" s="105"/>
      <c r="B158" s="106"/>
      <c r="C158" s="32"/>
      <c r="D158" s="35"/>
      <c r="E158" s="34"/>
      <c r="F158" s="34"/>
      <c r="G158" s="34" t="n">
        <v>13.4</v>
      </c>
      <c r="H158" s="36" t="n">
        <f aca="false">D156*G158</f>
        <v>1.139</v>
      </c>
      <c r="I158" s="36" t="n">
        <v>1.17</v>
      </c>
      <c r="J158" s="36" t="n">
        <f aca="false">G158*I158*1.165248</f>
        <v>18.268758144</v>
      </c>
      <c r="K158" s="36"/>
      <c r="L158" s="36"/>
      <c r="M158" s="8"/>
      <c r="N158" s="8"/>
      <c r="O158" s="37"/>
      <c r="P158" s="37"/>
      <c r="Q158" s="15"/>
    </row>
    <row r="159" customFormat="false" ht="14.25" hidden="true" customHeight="false" outlineLevel="0" collapsed="false">
      <c r="A159" s="105"/>
      <c r="B159" s="106"/>
      <c r="C159" s="32"/>
      <c r="D159" s="35"/>
      <c r="E159" s="34"/>
      <c r="F159" s="34"/>
      <c r="G159" s="34" t="n">
        <v>2.4</v>
      </c>
      <c r="H159" s="36" t="n">
        <f aca="false">D156*G159</f>
        <v>0.204</v>
      </c>
      <c r="I159" s="34" t="n">
        <v>1</v>
      </c>
      <c r="J159" s="36" t="n">
        <f aca="false">G159*I159*1.165248</f>
        <v>2.7965952</v>
      </c>
      <c r="K159" s="36"/>
      <c r="L159" s="36"/>
      <c r="M159" s="8"/>
      <c r="N159" s="8"/>
      <c r="O159" s="37"/>
      <c r="P159" s="37"/>
      <c r="Q159" s="15"/>
    </row>
    <row r="160" customFormat="false" ht="14.25" hidden="false" customHeight="true" outlineLevel="0" collapsed="false">
      <c r="A160" s="105" t="n">
        <v>19</v>
      </c>
      <c r="B160" s="106" t="s">
        <v>685</v>
      </c>
      <c r="C160" s="32" t="s">
        <v>621</v>
      </c>
      <c r="D160" s="34" t="n">
        <v>2.5</v>
      </c>
      <c r="E160" s="35" t="n">
        <v>0.384</v>
      </c>
      <c r="F160" s="34" t="n">
        <v>0</v>
      </c>
      <c r="G160" s="35" t="n">
        <v>0.246</v>
      </c>
      <c r="H160" s="36" t="n">
        <f aca="false">D160*G160</f>
        <v>0.615</v>
      </c>
      <c r="I160" s="36" t="n">
        <v>1.25</v>
      </c>
      <c r="J160" s="36" t="n">
        <f aca="false">G160*I160*1.165248</f>
        <v>0.35831376</v>
      </c>
      <c r="K160" s="36" t="n">
        <f aca="false">E160*2.337</f>
        <v>0.897408</v>
      </c>
      <c r="L160" s="36" t="n">
        <f aca="false">F160*3.22281</f>
        <v>0</v>
      </c>
      <c r="M160" s="8"/>
      <c r="N160" s="8"/>
      <c r="O160" s="37" t="n">
        <f aca="false">SUM(J160:J161,K160,L160)*1.60535768</f>
        <v>2.06638984665854</v>
      </c>
      <c r="P160" s="37" t="n">
        <f aca="false">D160*O160</f>
        <v>5.16597461664636</v>
      </c>
      <c r="Q160" s="15"/>
    </row>
    <row r="161" customFormat="false" ht="14.25" hidden="false" customHeight="false" outlineLevel="0" collapsed="false">
      <c r="A161" s="105"/>
      <c r="B161" s="106"/>
      <c r="C161" s="32"/>
      <c r="D161" s="34"/>
      <c r="E161" s="35"/>
      <c r="F161" s="34"/>
      <c r="G161" s="35" t="n">
        <v>0.027</v>
      </c>
      <c r="H161" s="36" t="n">
        <f aca="false">D160*G161</f>
        <v>0.0675</v>
      </c>
      <c r="I161" s="34" t="n">
        <v>1</v>
      </c>
      <c r="J161" s="36" t="n">
        <f aca="false">G161*I161*1.165248</f>
        <v>0.031461696</v>
      </c>
      <c r="K161" s="36"/>
      <c r="L161" s="36"/>
      <c r="M161" s="8"/>
      <c r="N161" s="8"/>
      <c r="O161" s="37"/>
      <c r="P161" s="37"/>
      <c r="Q161" s="15"/>
    </row>
    <row r="162" customFormat="false" ht="14.25" hidden="false" customHeight="false" outlineLevel="0" collapsed="false">
      <c r="A162" s="105" t="n">
        <v>20</v>
      </c>
      <c r="B162" s="106" t="s">
        <v>686</v>
      </c>
      <c r="C162" s="32" t="s">
        <v>674</v>
      </c>
      <c r="D162" s="34" t="n">
        <v>64</v>
      </c>
      <c r="E162" s="35" t="n">
        <v>0.062</v>
      </c>
      <c r="F162" s="35" t="n">
        <v>0.003</v>
      </c>
      <c r="G162" s="34" t="n">
        <v>1</v>
      </c>
      <c r="H162" s="36" t="n">
        <f aca="false">D162*G162</f>
        <v>64</v>
      </c>
      <c r="I162" s="34" t="n">
        <v>2.7</v>
      </c>
      <c r="J162" s="36" t="n">
        <f aca="false">G162*I162*1.165248</f>
        <v>3.1461696</v>
      </c>
      <c r="K162" s="36" t="n">
        <f aca="false">E162*2.337</f>
        <v>0.144894</v>
      </c>
      <c r="L162" s="36" t="n">
        <f aca="false">F162*3.22281</f>
        <v>0.00966843</v>
      </c>
      <c r="M162" s="8"/>
      <c r="N162" s="8"/>
      <c r="O162" s="37" t="n">
        <f aca="false">SUM(J162:J162,K162,L162)*1.60535768</f>
        <v>5.29885551398249</v>
      </c>
      <c r="P162" s="37" t="n">
        <f aca="false">D162*O162</f>
        <v>339.126752894879</v>
      </c>
      <c r="Q162" s="15"/>
    </row>
    <row r="163" customFormat="false" ht="15.75" hidden="false" customHeight="false" outlineLevel="0" collapsed="false">
      <c r="A163" s="105" t="n">
        <v>21</v>
      </c>
      <c r="B163" s="106" t="s">
        <v>687</v>
      </c>
      <c r="C163" s="32" t="s">
        <v>600</v>
      </c>
      <c r="D163" s="36" t="n">
        <v>14.05</v>
      </c>
      <c r="E163" s="36" t="n">
        <v>0.46</v>
      </c>
      <c r="F163" s="36" t="n">
        <v>0.13</v>
      </c>
      <c r="G163" s="36" t="n">
        <v>10.06</v>
      </c>
      <c r="H163" s="36" t="n">
        <f aca="false">D163*G163</f>
        <v>141.343</v>
      </c>
      <c r="I163" s="36" t="n">
        <v>0.45</v>
      </c>
      <c r="J163" s="36" t="n">
        <f aca="false">G163*I163*1.165248</f>
        <v>5.275077696</v>
      </c>
      <c r="K163" s="36" t="n">
        <f aca="false">E163*2.337</f>
        <v>1.07502</v>
      </c>
      <c r="L163" s="36" t="n">
        <f aca="false">F163*3.22281</f>
        <v>0.4189653</v>
      </c>
      <c r="M163" s="8"/>
      <c r="N163" s="8"/>
      <c r="O163" s="37" t="n">
        <f aca="false">SUM(J163:J163,K163,L163)*1.60535768</f>
        <v>10.8667672670324</v>
      </c>
      <c r="P163" s="37" t="n">
        <f aca="false">D163*O163</f>
        <v>152.678080101805</v>
      </c>
      <c r="Q163" s="15"/>
    </row>
    <row r="164" customFormat="false" ht="15.75" hidden="false" customHeight="false" outlineLevel="0" collapsed="false">
      <c r="A164" s="105" t="n">
        <v>22</v>
      </c>
      <c r="B164" s="106" t="s">
        <v>688</v>
      </c>
      <c r="C164" s="32" t="s">
        <v>621</v>
      </c>
      <c r="D164" s="34" t="n">
        <v>680</v>
      </c>
      <c r="E164" s="35" t="n">
        <v>0.016</v>
      </c>
      <c r="F164" s="35" t="n">
        <v>0.004</v>
      </c>
      <c r="G164" s="35" t="n">
        <v>0.324</v>
      </c>
      <c r="H164" s="36" t="n">
        <f aca="false">D164*G164</f>
        <v>220.32</v>
      </c>
      <c r="I164" s="36" t="n">
        <v>0.45</v>
      </c>
      <c r="J164" s="36" t="n">
        <f aca="false">G164*I164*1.165248</f>
        <v>0.1698931584</v>
      </c>
      <c r="K164" s="36" t="n">
        <f aca="false">E164*2.337</f>
        <v>0.037392</v>
      </c>
      <c r="L164" s="36" t="n">
        <f aca="false">F164*3.22281</f>
        <v>0.01289124</v>
      </c>
      <c r="M164" s="8"/>
      <c r="N164" s="8"/>
      <c r="O164" s="37" t="n">
        <f aca="false">SUM(J164:J164,K164,L164)*1.60535768</f>
        <v>0.35346187212618</v>
      </c>
      <c r="P164" s="37" t="n">
        <f aca="false">D164*O164</f>
        <v>240.354073045802</v>
      </c>
      <c r="Q164" s="15"/>
    </row>
    <row r="165" customFormat="false" ht="28.5" hidden="false" customHeight="false" outlineLevel="0" collapsed="false">
      <c r="A165" s="105" t="n">
        <v>23</v>
      </c>
      <c r="B165" s="106" t="s">
        <v>689</v>
      </c>
      <c r="C165" s="32" t="s">
        <v>621</v>
      </c>
      <c r="D165" s="34" t="n">
        <v>680</v>
      </c>
      <c r="E165" s="35" t="n">
        <v>0.037</v>
      </c>
      <c r="F165" s="35" t="n">
        <v>0.002</v>
      </c>
      <c r="G165" s="34" t="n">
        <v>0.4</v>
      </c>
      <c r="H165" s="36" t="n">
        <f aca="false">D165*G165</f>
        <v>272</v>
      </c>
      <c r="I165" s="36" t="n">
        <v>0.45</v>
      </c>
      <c r="J165" s="36" t="n">
        <f aca="false">G165*I165*1.165248</f>
        <v>0.20974464</v>
      </c>
      <c r="K165" s="36" t="n">
        <f aca="false">E165*2.337</f>
        <v>0.086469</v>
      </c>
      <c r="L165" s="36" t="n">
        <f aca="false">F165*3.22281</f>
        <v>0.00644562</v>
      </c>
      <c r="M165" s="8"/>
      <c r="N165" s="8"/>
      <c r="O165" s="37" t="n">
        <f aca="false">SUM(J165:J165,K165,L165)*1.60535768</f>
        <v>0.485876367464117</v>
      </c>
      <c r="P165" s="37" t="n">
        <f aca="false">D165*O165</f>
        <v>330.3959298756</v>
      </c>
      <c r="Q165" s="15"/>
    </row>
    <row r="166" customFormat="false" ht="14.25" hidden="false" customHeight="false" outlineLevel="0" collapsed="false">
      <c r="A166" s="107"/>
      <c r="B166" s="108" t="s">
        <v>690</v>
      </c>
      <c r="C166" s="40"/>
      <c r="D166" s="42"/>
      <c r="E166" s="43"/>
      <c r="F166" s="43"/>
      <c r="G166" s="44"/>
      <c r="H166" s="44"/>
      <c r="I166" s="44"/>
      <c r="J166" s="45"/>
      <c r="K166" s="44"/>
      <c r="L166" s="44"/>
      <c r="M166" s="46"/>
      <c r="N166" s="46"/>
      <c r="O166" s="44"/>
      <c r="P166" s="44" t="n">
        <f aca="false">SUM(P119:P165)</f>
        <v>22444.7972025484</v>
      </c>
      <c r="Q166" s="50"/>
    </row>
    <row r="167" customFormat="false" ht="14.25" hidden="false" customHeight="true" outlineLevel="0" collapsed="false">
      <c r="A167" s="104" t="s">
        <v>691</v>
      </c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5"/>
    </row>
    <row r="168" customFormat="false" ht="15.75" hidden="false" customHeight="false" outlineLevel="0" collapsed="false">
      <c r="A168" s="105" t="n">
        <v>1</v>
      </c>
      <c r="B168" s="106" t="s">
        <v>692</v>
      </c>
      <c r="C168" s="32" t="s">
        <v>621</v>
      </c>
      <c r="D168" s="34" t="n">
        <v>429.5</v>
      </c>
      <c r="E168" s="35" t="n">
        <v>0.036</v>
      </c>
      <c r="F168" s="36" t="n">
        <v>0.01</v>
      </c>
      <c r="G168" s="37" t="n">
        <v>0.0408</v>
      </c>
      <c r="H168" s="36" t="n">
        <f aca="false">D168*G168</f>
        <v>17.5236</v>
      </c>
      <c r="I168" s="34" t="n">
        <v>4</v>
      </c>
      <c r="J168" s="36" t="n">
        <f aca="false">G168*I168*1.165248</f>
        <v>0.1901684736</v>
      </c>
      <c r="K168" s="36" t="n">
        <f aca="false">E168*2.337</f>
        <v>0.084132</v>
      </c>
      <c r="L168" s="36" t="n">
        <f aca="false">F168*3.22281</f>
        <v>0.0322281</v>
      </c>
      <c r="M168" s="8"/>
      <c r="N168" s="8"/>
      <c r="O168" s="37" t="n">
        <f aca="false">SUM(J168:J168,K168,L168)*1.60535768</f>
        <v>0.492087999768205</v>
      </c>
      <c r="P168" s="37" t="n">
        <f aca="false">D168*O168</f>
        <v>211.351795900444</v>
      </c>
      <c r="Q168" s="15"/>
    </row>
    <row r="169" customFormat="false" ht="15.75" hidden="false" customHeight="false" outlineLevel="0" collapsed="false">
      <c r="A169" s="105" t="n">
        <v>2</v>
      </c>
      <c r="B169" s="106" t="s">
        <v>693</v>
      </c>
      <c r="C169" s="32" t="s">
        <v>600</v>
      </c>
      <c r="D169" s="36" t="n">
        <v>51.54</v>
      </c>
      <c r="E169" s="36" t="n">
        <v>1.62</v>
      </c>
      <c r="F169" s="34" t="n">
        <v>0</v>
      </c>
      <c r="G169" s="36" t="n">
        <v>1.02</v>
      </c>
      <c r="H169" s="36" t="n">
        <f aca="false">D169*G169</f>
        <v>52.5708</v>
      </c>
      <c r="I169" s="34" t="n">
        <v>24.7</v>
      </c>
      <c r="J169" s="36" t="n">
        <f aca="false">G169*I169*1.165248</f>
        <v>29.357258112</v>
      </c>
      <c r="K169" s="36" t="n">
        <f aca="false">E169*2.337</f>
        <v>3.78594</v>
      </c>
      <c r="L169" s="36" t="n">
        <f aca="false">F169*3.22281</f>
        <v>0</v>
      </c>
      <c r="M169" s="8"/>
      <c r="N169" s="8"/>
      <c r="O169" s="37" t="n">
        <f aca="false">SUM(J169:J169,K169,L169)*1.60535768</f>
        <v>53.2066876288607</v>
      </c>
      <c r="P169" s="37" t="n">
        <f aca="false">D169*O169</f>
        <v>2742.27268039148</v>
      </c>
      <c r="Q169" s="15"/>
    </row>
    <row r="170" customFormat="false" ht="14.25" hidden="false" customHeight="false" outlineLevel="0" collapsed="false">
      <c r="A170" s="105" t="n">
        <v>3</v>
      </c>
      <c r="B170" s="106" t="s">
        <v>693</v>
      </c>
      <c r="C170" s="32" t="s">
        <v>603</v>
      </c>
      <c r="D170" s="35" t="n">
        <v>0.533</v>
      </c>
      <c r="E170" s="36" t="n">
        <v>6.76</v>
      </c>
      <c r="F170" s="34" t="n">
        <v>1.4</v>
      </c>
      <c r="G170" s="35"/>
      <c r="H170" s="36" t="n">
        <f aca="false">D170*G170</f>
        <v>0</v>
      </c>
      <c r="I170" s="36"/>
      <c r="J170" s="36" t="n">
        <f aca="false">G170*I170*1.165248</f>
        <v>0</v>
      </c>
      <c r="K170" s="36" t="n">
        <f aca="false">E170*2.337</f>
        <v>15.79812</v>
      </c>
      <c r="L170" s="36" t="n">
        <f aca="false">F170*3.22281</f>
        <v>4.511934</v>
      </c>
      <c r="M170" s="8"/>
      <c r="N170" s="8"/>
      <c r="O170" s="37" t="n">
        <f aca="false">SUM(J170:J170,K170,L170)*1.60535768</f>
        <v>32.6049011701147</v>
      </c>
      <c r="P170" s="37" t="n">
        <f aca="false">D170*O170</f>
        <v>17.3784123236712</v>
      </c>
      <c r="Q170" s="15"/>
    </row>
    <row r="171" customFormat="false" ht="30" hidden="false" customHeight="false" outlineLevel="0" collapsed="false">
      <c r="A171" s="105" t="n">
        <v>4</v>
      </c>
      <c r="B171" s="106" t="s">
        <v>694</v>
      </c>
      <c r="C171" s="32" t="s">
        <v>621</v>
      </c>
      <c r="D171" s="34" t="n">
        <v>429.5</v>
      </c>
      <c r="E171" s="34" t="n">
        <v>0</v>
      </c>
      <c r="F171" s="34" t="n">
        <v>0</v>
      </c>
      <c r="G171" s="34" t="n">
        <v>1</v>
      </c>
      <c r="H171" s="36" t="n">
        <f aca="false">D171*G171</f>
        <v>429.5</v>
      </c>
      <c r="I171" s="35" t="n">
        <v>0.633</v>
      </c>
      <c r="J171" s="36" t="n">
        <f aca="false">G171*I171*1.165248</f>
        <v>0.737601984</v>
      </c>
      <c r="K171" s="36" t="n">
        <f aca="false">E171*2.337</f>
        <v>0</v>
      </c>
      <c r="L171" s="36" t="n">
        <f aca="false">F171*3.22281</f>
        <v>0</v>
      </c>
      <c r="M171" s="8"/>
      <c r="N171" s="8"/>
      <c r="O171" s="37" t="n">
        <f aca="false">SUM(J171:J171,K171,L171)*1.60535768</f>
        <v>1.18411500979764</v>
      </c>
      <c r="P171" s="37" t="n">
        <f aca="false">D171*O171</f>
        <v>508.577396708085</v>
      </c>
      <c r="Q171" s="15"/>
    </row>
    <row r="172" customFormat="false" ht="15.75" hidden="false" customHeight="false" outlineLevel="0" collapsed="false">
      <c r="A172" s="105" t="n">
        <v>5</v>
      </c>
      <c r="B172" s="106" t="s">
        <v>695</v>
      </c>
      <c r="C172" s="32" t="s">
        <v>621</v>
      </c>
      <c r="D172" s="34" t="n">
        <v>429.5</v>
      </c>
      <c r="E172" s="35" t="n">
        <v>0.274</v>
      </c>
      <c r="F172" s="35" t="n">
        <v>0.054</v>
      </c>
      <c r="G172" s="36" t="n">
        <v>5.06</v>
      </c>
      <c r="H172" s="36" t="n">
        <f aca="false">D172*G172</f>
        <v>2173.27</v>
      </c>
      <c r="I172" s="35" t="n">
        <v>0.166</v>
      </c>
      <c r="J172" s="36" t="n">
        <f aca="false">G172*I172*1.165248</f>
        <v>0.97876171008</v>
      </c>
      <c r="K172" s="36" t="n">
        <f aca="false">E172*2.337</f>
        <v>0.640338</v>
      </c>
      <c r="L172" s="36" t="n">
        <f aca="false">F172*3.22281</f>
        <v>0.17403174</v>
      </c>
      <c r="M172" s="8"/>
      <c r="N172" s="8"/>
      <c r="O172" s="37" t="n">
        <f aca="false">SUM(J172:J172,K172,L172)*1.60535768</f>
        <v>2.87861734463547</v>
      </c>
      <c r="P172" s="37" t="n">
        <f aca="false">D172*O172</f>
        <v>1236.36614952093</v>
      </c>
      <c r="Q172" s="15"/>
    </row>
    <row r="173" customFormat="false" ht="14.25" hidden="false" customHeight="true" outlineLevel="0" collapsed="false">
      <c r="A173" s="105" t="n">
        <v>6</v>
      </c>
      <c r="B173" s="106" t="s">
        <v>696</v>
      </c>
      <c r="C173" s="32" t="s">
        <v>621</v>
      </c>
      <c r="D173" s="34" t="n">
        <v>51.6</v>
      </c>
      <c r="E173" s="36" t="n">
        <v>0.33</v>
      </c>
      <c r="F173" s="36" t="n">
        <v>0.02</v>
      </c>
      <c r="G173" s="36" t="n">
        <v>2.24</v>
      </c>
      <c r="H173" s="36" t="n">
        <f aca="false">D173*G173</f>
        <v>115.584</v>
      </c>
      <c r="I173" s="35" t="n">
        <v>1.125</v>
      </c>
      <c r="J173" s="36" t="n">
        <f aca="false">G173*I173*1.165248</f>
        <v>2.93642496</v>
      </c>
      <c r="K173" s="36" t="n">
        <f aca="false">E173*2.337</f>
        <v>0.77121</v>
      </c>
      <c r="L173" s="36" t="n">
        <f aca="false">F173*3.22281</f>
        <v>0.0644562</v>
      </c>
      <c r="M173" s="8"/>
      <c r="N173" s="8"/>
      <c r="O173" s="37" t="n">
        <f aca="false">SUM(J173:J174,K173,L173)*1.60535768</f>
        <v>8.68260725927355</v>
      </c>
      <c r="P173" s="37" t="n">
        <f aca="false">D173*O173</f>
        <v>448.022534578515</v>
      </c>
      <c r="Q173" s="15"/>
    </row>
    <row r="174" customFormat="false" ht="14.25" hidden="true" customHeight="false" outlineLevel="0" collapsed="false">
      <c r="A174" s="105"/>
      <c r="B174" s="106"/>
      <c r="C174" s="32"/>
      <c r="D174" s="34"/>
      <c r="E174" s="36"/>
      <c r="F174" s="36"/>
      <c r="G174" s="36" t="n">
        <v>8.46</v>
      </c>
      <c r="H174" s="36" t="n">
        <f aca="false">D173*G174</f>
        <v>436.536</v>
      </c>
      <c r="I174" s="35" t="n">
        <v>0.166</v>
      </c>
      <c r="J174" s="36" t="n">
        <f aca="false">G174*I174*1.165248</f>
        <v>1.63642768128</v>
      </c>
      <c r="K174" s="36"/>
      <c r="L174" s="36"/>
      <c r="M174" s="8"/>
      <c r="N174" s="8"/>
      <c r="O174" s="37"/>
      <c r="P174" s="37"/>
      <c r="Q174" s="15"/>
    </row>
    <row r="175" customFormat="false" ht="15.75" hidden="false" customHeight="false" outlineLevel="0" collapsed="false">
      <c r="A175" s="105" t="n">
        <v>7</v>
      </c>
      <c r="B175" s="106" t="s">
        <v>697</v>
      </c>
      <c r="C175" s="32" t="s">
        <v>621</v>
      </c>
      <c r="D175" s="34" t="n">
        <v>850.8</v>
      </c>
      <c r="E175" s="35" t="n">
        <v>0.105</v>
      </c>
      <c r="F175" s="35" t="n">
        <v>0.019</v>
      </c>
      <c r="G175" s="35" t="n">
        <v>0.041</v>
      </c>
      <c r="H175" s="36" t="n">
        <f aca="false">D175*G175</f>
        <v>34.8828</v>
      </c>
      <c r="I175" s="34" t="n">
        <v>32.4</v>
      </c>
      <c r="J175" s="36" t="n">
        <f aca="false">G175*I175*1.165248</f>
        <v>1.5479154432</v>
      </c>
      <c r="K175" s="36" t="n">
        <f aca="false">E175*2.337</f>
        <v>0.245385</v>
      </c>
      <c r="L175" s="36" t="n">
        <f aca="false">F175*3.22281</f>
        <v>0.06123339</v>
      </c>
      <c r="M175" s="8"/>
      <c r="N175" s="8"/>
      <c r="O175" s="37" t="n">
        <f aca="false">SUM(J175:J175,K175,L175)*1.60535768</f>
        <v>2.97719013194746</v>
      </c>
      <c r="P175" s="37" t="n">
        <f aca="false">D175*O175</f>
        <v>2532.9933642609</v>
      </c>
      <c r="Q175" s="15"/>
    </row>
    <row r="176" customFormat="false" ht="14.25" hidden="false" customHeight="true" outlineLevel="0" collapsed="false">
      <c r="A176" s="105" t="n">
        <v>8</v>
      </c>
      <c r="B176" s="106" t="s">
        <v>698</v>
      </c>
      <c r="C176" s="32" t="s">
        <v>621</v>
      </c>
      <c r="D176" s="34" t="n">
        <v>447.2</v>
      </c>
      <c r="E176" s="35" t="n">
        <v>0.614</v>
      </c>
      <c r="F176" s="35" t="n">
        <v>0.045</v>
      </c>
      <c r="G176" s="36" t="n">
        <v>1.02</v>
      </c>
      <c r="H176" s="36" t="n">
        <f aca="false">D176*G176</f>
        <v>456.144</v>
      </c>
      <c r="I176" s="34" t="n">
        <v>5.3</v>
      </c>
      <c r="J176" s="36" t="n">
        <f aca="false">G176*I176*1.165248</f>
        <v>6.299330688</v>
      </c>
      <c r="K176" s="36" t="n">
        <f aca="false">E176*2.337</f>
        <v>1.434918</v>
      </c>
      <c r="L176" s="36" t="n">
        <f aca="false">F176*3.22281</f>
        <v>0.14502645</v>
      </c>
      <c r="M176" s="8"/>
      <c r="N176" s="8"/>
      <c r="O176" s="37" t="n">
        <f aca="false">SUM(J176:J177,K176,L176)*1.60535768</f>
        <v>14.519694681526</v>
      </c>
      <c r="P176" s="37" t="n">
        <f aca="false">D176*O176</f>
        <v>6493.20746157843</v>
      </c>
      <c r="Q176" s="15"/>
    </row>
    <row r="177" customFormat="false" ht="14.25" hidden="true" customHeight="false" outlineLevel="0" collapsed="false">
      <c r="A177" s="105"/>
      <c r="B177" s="106"/>
      <c r="C177" s="32"/>
      <c r="D177" s="34"/>
      <c r="E177" s="35"/>
      <c r="F177" s="35"/>
      <c r="G177" s="34" t="n">
        <v>4</v>
      </c>
      <c r="H177" s="36" t="n">
        <f aca="false">D176*G177</f>
        <v>1788.8</v>
      </c>
      <c r="I177" s="36" t="n">
        <v>0.25</v>
      </c>
      <c r="J177" s="36" t="n">
        <f aca="false">G177*I177*1.165248</f>
        <v>1.165248</v>
      </c>
      <c r="K177" s="36"/>
      <c r="L177" s="36"/>
      <c r="M177" s="8"/>
      <c r="N177" s="8"/>
      <c r="O177" s="37"/>
      <c r="P177" s="37"/>
      <c r="Q177" s="15"/>
    </row>
    <row r="178" customFormat="false" ht="14.25" hidden="false" customHeight="true" outlineLevel="0" collapsed="false">
      <c r="A178" s="105" t="n">
        <v>9</v>
      </c>
      <c r="B178" s="106" t="s">
        <v>699</v>
      </c>
      <c r="C178" s="32" t="s">
        <v>621</v>
      </c>
      <c r="D178" s="34" t="n">
        <v>16.5</v>
      </c>
      <c r="E178" s="36" t="n">
        <v>1.25</v>
      </c>
      <c r="F178" s="36" t="n">
        <v>0.02</v>
      </c>
      <c r="G178" s="36" t="n">
        <v>1.03</v>
      </c>
      <c r="H178" s="36" t="n">
        <f aca="false">D178*G178</f>
        <v>16.995</v>
      </c>
      <c r="I178" s="34" t="n">
        <v>5.3</v>
      </c>
      <c r="J178" s="36" t="n">
        <f aca="false">G178*I178*1.165248</f>
        <v>6.361088832</v>
      </c>
      <c r="K178" s="36" t="n">
        <f aca="false">E178*2.337</f>
        <v>2.92125</v>
      </c>
      <c r="L178" s="36" t="n">
        <f aca="false">F178*3.22281</f>
        <v>0.0644562</v>
      </c>
      <c r="M178" s="8"/>
      <c r="N178" s="8"/>
      <c r="O178" s="37" t="n">
        <f aca="false">SUM(J178:J179,K178,L178)*1.60535768</f>
        <v>16.4079290574355</v>
      </c>
      <c r="P178" s="37" t="n">
        <f aca="false">D178*O178</f>
        <v>270.730829447686</v>
      </c>
      <c r="Q178" s="15"/>
    </row>
    <row r="179" customFormat="false" ht="14.25" hidden="true" customHeight="false" outlineLevel="0" collapsed="false">
      <c r="A179" s="105"/>
      <c r="B179" s="106"/>
      <c r="C179" s="32"/>
      <c r="D179" s="34"/>
      <c r="E179" s="36"/>
      <c r="F179" s="36"/>
      <c r="G179" s="34" t="n">
        <v>3</v>
      </c>
      <c r="H179" s="36" t="n">
        <f aca="false">D178*G179</f>
        <v>49.5</v>
      </c>
      <c r="I179" s="36" t="n">
        <v>0.25</v>
      </c>
      <c r="J179" s="36" t="n">
        <f aca="false">G179*I179*1.165248</f>
        <v>0.873936</v>
      </c>
      <c r="K179" s="36"/>
      <c r="L179" s="36"/>
      <c r="M179" s="8"/>
      <c r="N179" s="8"/>
      <c r="O179" s="37"/>
      <c r="P179" s="37"/>
      <c r="Q179" s="15"/>
    </row>
    <row r="180" customFormat="false" ht="14.25" hidden="false" customHeight="true" outlineLevel="0" collapsed="false">
      <c r="A180" s="105" t="n">
        <v>10</v>
      </c>
      <c r="B180" s="106" t="s">
        <v>700</v>
      </c>
      <c r="C180" s="32" t="s">
        <v>621</v>
      </c>
      <c r="D180" s="34" t="n">
        <v>114.1</v>
      </c>
      <c r="E180" s="35" t="n">
        <v>0.614</v>
      </c>
      <c r="F180" s="35" t="n">
        <v>0.045</v>
      </c>
      <c r="G180" s="36" t="n">
        <v>1.02</v>
      </c>
      <c r="H180" s="36" t="n">
        <f aca="false">D180*G180</f>
        <v>116.382</v>
      </c>
      <c r="I180" s="34" t="n">
        <v>4.2</v>
      </c>
      <c r="J180" s="36" t="n">
        <f aca="false">G180*I180*1.165248</f>
        <v>4.991922432</v>
      </c>
      <c r="K180" s="36" t="n">
        <f aca="false">E180*2.337</f>
        <v>1.434918</v>
      </c>
      <c r="L180" s="36" t="n">
        <f aca="false">F180*3.22281</f>
        <v>0.14502645</v>
      </c>
      <c r="M180" s="8"/>
      <c r="N180" s="8"/>
      <c r="O180" s="37" t="n">
        <f aca="false">SUM(J180:J181,K180,L180)*1.60535768</f>
        <v>11.9718832386439</v>
      </c>
      <c r="P180" s="37" t="n">
        <f aca="false">D180*O180</f>
        <v>1365.99187752927</v>
      </c>
      <c r="Q180" s="15"/>
    </row>
    <row r="181" customFormat="false" ht="14.25" hidden="true" customHeight="false" outlineLevel="0" collapsed="false">
      <c r="A181" s="105"/>
      <c r="B181" s="106"/>
      <c r="C181" s="32"/>
      <c r="D181" s="34"/>
      <c r="E181" s="35"/>
      <c r="F181" s="35"/>
      <c r="G181" s="34" t="n">
        <v>4</v>
      </c>
      <c r="H181" s="36" t="n">
        <f aca="false">D180*G181</f>
        <v>456.4</v>
      </c>
      <c r="I181" s="36" t="n">
        <v>0.19</v>
      </c>
      <c r="J181" s="36" t="n">
        <f aca="false">G181*I181*1.165248</f>
        <v>0.88558848</v>
      </c>
      <c r="K181" s="36"/>
      <c r="L181" s="36"/>
      <c r="M181" s="8"/>
      <c r="N181" s="8"/>
      <c r="O181" s="37"/>
      <c r="P181" s="37"/>
      <c r="Q181" s="15"/>
    </row>
    <row r="182" customFormat="false" ht="14.25" hidden="false" customHeight="true" outlineLevel="0" collapsed="false">
      <c r="A182" s="105" t="n">
        <v>11</v>
      </c>
      <c r="B182" s="106" t="s">
        <v>701</v>
      </c>
      <c r="C182" s="32" t="s">
        <v>621</v>
      </c>
      <c r="D182" s="34" t="n">
        <v>289.5</v>
      </c>
      <c r="E182" s="36" t="n">
        <v>0.32</v>
      </c>
      <c r="F182" s="36" t="n">
        <v>0.04</v>
      </c>
      <c r="G182" s="36" t="n">
        <v>1.02</v>
      </c>
      <c r="H182" s="36" t="n">
        <f aca="false">D182*G182</f>
        <v>295.29</v>
      </c>
      <c r="I182" s="34" t="n">
        <v>3.5</v>
      </c>
      <c r="J182" s="36" t="n">
        <f aca="false">G182*I182*1.165248</f>
        <v>4.15993536</v>
      </c>
      <c r="K182" s="36" t="n">
        <f aca="false">E182*2.337</f>
        <v>0.74784</v>
      </c>
      <c r="L182" s="36" t="n">
        <f aca="false">F182*3.22281</f>
        <v>0.1289124</v>
      </c>
      <c r="M182" s="8"/>
      <c r="N182" s="8"/>
      <c r="O182" s="37" t="n">
        <f aca="false">SUM(J182:J183,K182,L182)*1.60535768</f>
        <v>9.14933492356703</v>
      </c>
      <c r="P182" s="37" t="n">
        <f aca="false">D182*O182</f>
        <v>2648.73246037265</v>
      </c>
      <c r="Q182" s="15"/>
    </row>
    <row r="183" customFormat="false" ht="14.25" hidden="false" customHeight="false" outlineLevel="0" collapsed="false">
      <c r="A183" s="105"/>
      <c r="B183" s="106"/>
      <c r="C183" s="32"/>
      <c r="D183" s="34"/>
      <c r="E183" s="36"/>
      <c r="F183" s="36"/>
      <c r="G183" s="55" t="n">
        <v>0.63178</v>
      </c>
      <c r="H183" s="36" t="n">
        <f aca="false">D182*G183</f>
        <v>182.90031</v>
      </c>
      <c r="I183" s="34" t="n">
        <v>0.9</v>
      </c>
      <c r="J183" s="36" t="n">
        <f aca="false">G183*I183*1.165248</f>
        <v>0.662562343296</v>
      </c>
      <c r="K183" s="36"/>
      <c r="L183" s="36"/>
      <c r="M183" s="8"/>
      <c r="N183" s="8"/>
      <c r="O183" s="37"/>
      <c r="P183" s="37"/>
      <c r="Q183" s="15"/>
    </row>
    <row r="184" customFormat="false" ht="14.25" hidden="false" customHeight="false" outlineLevel="0" collapsed="false">
      <c r="A184" s="107"/>
      <c r="B184" s="108" t="s">
        <v>702</v>
      </c>
      <c r="C184" s="40"/>
      <c r="D184" s="42"/>
      <c r="E184" s="43"/>
      <c r="F184" s="43"/>
      <c r="G184" s="44"/>
      <c r="H184" s="44"/>
      <c r="I184" s="44"/>
      <c r="J184" s="45"/>
      <c r="K184" s="44"/>
      <c r="L184" s="44"/>
      <c r="M184" s="46"/>
      <c r="N184" s="46"/>
      <c r="O184" s="44"/>
      <c r="P184" s="44" t="n">
        <f aca="false">SUM(P168:P183)</f>
        <v>18475.6249626121</v>
      </c>
      <c r="Q184" s="50"/>
    </row>
    <row r="185" customFormat="false" ht="14.25" hidden="false" customHeight="true" outlineLevel="0" collapsed="false">
      <c r="A185" s="104" t="s">
        <v>703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5"/>
    </row>
    <row r="186" customFormat="false" ht="14.25" hidden="false" customHeight="true" outlineLevel="0" collapsed="false">
      <c r="A186" s="105" t="n">
        <v>1</v>
      </c>
      <c r="B186" s="106" t="s">
        <v>704</v>
      </c>
      <c r="C186" s="32" t="s">
        <v>600</v>
      </c>
      <c r="D186" s="34" t="n">
        <v>4.5</v>
      </c>
      <c r="E186" s="36" t="n">
        <v>1.55</v>
      </c>
      <c r="F186" s="36" t="n">
        <v>0.76</v>
      </c>
      <c r="G186" s="36" t="n">
        <v>1.02</v>
      </c>
      <c r="H186" s="36" t="n">
        <f aca="false">D186*G186</f>
        <v>4.59</v>
      </c>
      <c r="I186" s="36" t="n">
        <v>29.86</v>
      </c>
      <c r="J186" s="36" t="n">
        <f aca="false">G186*I186*1.165248</f>
        <v>35.4901913856</v>
      </c>
      <c r="K186" s="36" t="n">
        <f aca="false">E186*2.337</f>
        <v>3.62235</v>
      </c>
      <c r="L186" s="36" t="n">
        <f aca="false">F186*3.22281</f>
        <v>2.4493356</v>
      </c>
      <c r="M186" s="8"/>
      <c r="N186" s="8"/>
      <c r="O186" s="37" t="n">
        <f aca="false">SUM(J186:J188,K186,L186)*1.60535768</f>
        <v>72.3835065623173</v>
      </c>
      <c r="P186" s="37" t="n">
        <f aca="false">D186*O186</f>
        <v>325.725779530428</v>
      </c>
      <c r="Q186" s="15"/>
    </row>
    <row r="187" customFormat="false" ht="14.25" hidden="true" customHeight="false" outlineLevel="0" collapsed="false">
      <c r="A187" s="105"/>
      <c r="B187" s="106"/>
      <c r="C187" s="32"/>
      <c r="D187" s="34"/>
      <c r="E187" s="36"/>
      <c r="F187" s="36"/>
      <c r="G187" s="34" t="n">
        <v>0.8</v>
      </c>
      <c r="H187" s="36" t="n">
        <f aca="false">D186*G187</f>
        <v>3.6</v>
      </c>
      <c r="I187" s="34" t="n">
        <v>3.2</v>
      </c>
      <c r="J187" s="36" t="n">
        <f aca="false">G187*I187*1.165248</f>
        <v>2.98303488</v>
      </c>
      <c r="K187" s="36"/>
      <c r="L187" s="36"/>
      <c r="M187" s="8"/>
      <c r="N187" s="8"/>
      <c r="O187" s="37"/>
      <c r="P187" s="37"/>
      <c r="Q187" s="15"/>
    </row>
    <row r="188" customFormat="false" ht="14.25" hidden="true" customHeight="false" outlineLevel="0" collapsed="false">
      <c r="A188" s="105"/>
      <c r="B188" s="106"/>
      <c r="C188" s="32"/>
      <c r="D188" s="34"/>
      <c r="E188" s="36"/>
      <c r="F188" s="36"/>
      <c r="G188" s="35" t="n">
        <v>0.004</v>
      </c>
      <c r="H188" s="36" t="n">
        <f aca="false">D186*G188</f>
        <v>0.018</v>
      </c>
      <c r="I188" s="36" t="n">
        <v>116.67</v>
      </c>
      <c r="J188" s="36" t="n">
        <f aca="false">G188*I188*1.165248</f>
        <v>0.54379793664</v>
      </c>
      <c r="K188" s="36"/>
      <c r="L188" s="36"/>
      <c r="M188" s="8"/>
      <c r="N188" s="8"/>
      <c r="O188" s="37"/>
      <c r="P188" s="37"/>
      <c r="Q188" s="15"/>
    </row>
    <row r="189" customFormat="false" ht="14.25" hidden="false" customHeight="true" outlineLevel="0" collapsed="false">
      <c r="A189" s="105" t="n">
        <v>2</v>
      </c>
      <c r="B189" s="106" t="s">
        <v>705</v>
      </c>
      <c r="C189" s="32" t="s">
        <v>621</v>
      </c>
      <c r="D189" s="34" t="n">
        <v>78.7</v>
      </c>
      <c r="E189" s="36" t="n">
        <v>3.51</v>
      </c>
      <c r="F189" s="36" t="n">
        <v>0.22</v>
      </c>
      <c r="G189" s="34" t="n">
        <v>1</v>
      </c>
      <c r="H189" s="36" t="n">
        <f aca="false">D189*G189</f>
        <v>78.7</v>
      </c>
      <c r="I189" s="34" t="n">
        <v>6.7</v>
      </c>
      <c r="J189" s="36" t="n">
        <f aca="false">G189*I189*1.165248</f>
        <v>7.8071616</v>
      </c>
      <c r="K189" s="36" t="n">
        <f aca="false">E189*2.337</f>
        <v>8.20287</v>
      </c>
      <c r="L189" s="36" t="n">
        <f aca="false">F189*3.22281</f>
        <v>0.7090182</v>
      </c>
      <c r="M189" s="8"/>
      <c r="N189" s="8"/>
      <c r="O189" s="37" t="n">
        <f aca="false">SUM(J189:J192,K189,L189)*1.60535768</f>
        <v>32.3820125469576</v>
      </c>
      <c r="P189" s="37" t="n">
        <f aca="false">D189*O189</f>
        <v>2548.46438744556</v>
      </c>
      <c r="Q189" s="15"/>
    </row>
    <row r="190" customFormat="false" ht="14.25" hidden="false" customHeight="false" outlineLevel="0" collapsed="false">
      <c r="A190" s="105"/>
      <c r="B190" s="106"/>
      <c r="C190" s="32"/>
      <c r="D190" s="34"/>
      <c r="E190" s="36"/>
      <c r="F190" s="36"/>
      <c r="G190" s="36" t="n">
        <v>0.02</v>
      </c>
      <c r="H190" s="36" t="n">
        <f aca="false">D189*G190</f>
        <v>1.574</v>
      </c>
      <c r="I190" s="36" t="n">
        <v>3.33</v>
      </c>
      <c r="J190" s="36" t="n">
        <f aca="false">G190*I190*1.165248</f>
        <v>0.0776055168</v>
      </c>
      <c r="K190" s="36"/>
      <c r="L190" s="36"/>
      <c r="M190" s="8"/>
      <c r="N190" s="8"/>
      <c r="O190" s="37"/>
      <c r="P190" s="37"/>
      <c r="Q190" s="15"/>
    </row>
    <row r="191" customFormat="false" ht="14.25" hidden="true" customHeight="false" outlineLevel="0" collapsed="false">
      <c r="A191" s="105"/>
      <c r="B191" s="106"/>
      <c r="C191" s="32"/>
      <c r="D191" s="34"/>
      <c r="E191" s="36"/>
      <c r="F191" s="36"/>
      <c r="G191" s="36" t="n">
        <v>0.04</v>
      </c>
      <c r="H191" s="36" t="n">
        <f aca="false">D189*G191</f>
        <v>3.148</v>
      </c>
      <c r="I191" s="34" t="n">
        <v>32.4</v>
      </c>
      <c r="J191" s="36" t="n">
        <f aca="false">G191*I191*1.165248</f>
        <v>1.510161408</v>
      </c>
      <c r="K191" s="36"/>
      <c r="L191" s="36"/>
      <c r="M191" s="8"/>
      <c r="N191" s="8"/>
      <c r="O191" s="37"/>
      <c r="P191" s="37"/>
      <c r="Q191" s="15"/>
    </row>
    <row r="192" customFormat="false" ht="14.25" hidden="true" customHeight="false" outlineLevel="0" collapsed="false">
      <c r="A192" s="105"/>
      <c r="B192" s="106"/>
      <c r="C192" s="32"/>
      <c r="D192" s="34"/>
      <c r="E192" s="36"/>
      <c r="F192" s="36"/>
      <c r="G192" s="34" t="n">
        <v>4</v>
      </c>
      <c r="H192" s="36" t="n">
        <f aca="false">D189*G192</f>
        <v>314.8</v>
      </c>
      <c r="I192" s="34" t="n">
        <v>0.4</v>
      </c>
      <c r="J192" s="36" t="n">
        <f aca="false">G192*I192*1.165248</f>
        <v>1.8643968</v>
      </c>
      <c r="K192" s="36"/>
      <c r="L192" s="36"/>
      <c r="M192" s="8"/>
      <c r="N192" s="8"/>
      <c r="O192" s="37"/>
      <c r="P192" s="37"/>
      <c r="Q192" s="15"/>
    </row>
    <row r="193" customFormat="false" ht="14.25" hidden="false" customHeight="true" outlineLevel="0" collapsed="false">
      <c r="A193" s="105" t="n">
        <v>3</v>
      </c>
      <c r="B193" s="106" t="s">
        <v>706</v>
      </c>
      <c r="C193" s="32" t="s">
        <v>621</v>
      </c>
      <c r="D193" s="34" t="n">
        <v>428</v>
      </c>
      <c r="E193" s="35" t="n">
        <v>0.373</v>
      </c>
      <c r="F193" s="35" t="n">
        <v>0.008</v>
      </c>
      <c r="G193" s="36" t="n">
        <v>1.03</v>
      </c>
      <c r="H193" s="36" t="n">
        <f aca="false">D193*G193</f>
        <v>440.84</v>
      </c>
      <c r="I193" s="34" t="n">
        <v>4.2</v>
      </c>
      <c r="J193" s="36" t="n">
        <f aca="false">G193*I193*1.165248</f>
        <v>5.040862848</v>
      </c>
      <c r="K193" s="36" t="n">
        <f aca="false">E193*2.337</f>
        <v>0.871701</v>
      </c>
      <c r="L193" s="36" t="n">
        <f aca="false">F193*3.22281</f>
        <v>0.02578248</v>
      </c>
      <c r="M193" s="8"/>
      <c r="N193" s="8"/>
      <c r="O193" s="37" t="n">
        <f aca="false">SUM(J193:J194,K193,L193)*1.60535768</f>
        <v>16.2674732574113</v>
      </c>
      <c r="P193" s="37" t="n">
        <f aca="false">D193*O193</f>
        <v>6962.47855417204</v>
      </c>
      <c r="Q193" s="15"/>
    </row>
    <row r="194" customFormat="false" ht="14.25" hidden="false" customHeight="false" outlineLevel="0" collapsed="false">
      <c r="A194" s="105"/>
      <c r="B194" s="106"/>
      <c r="C194" s="32"/>
      <c r="D194" s="34"/>
      <c r="E194" s="35"/>
      <c r="F194" s="35"/>
      <c r="G194" s="54" t="n">
        <v>6</v>
      </c>
      <c r="H194" s="36" t="n">
        <f aca="false">D193*G194</f>
        <v>2568</v>
      </c>
      <c r="I194" s="34" t="n">
        <v>0.6</v>
      </c>
      <c r="J194" s="36" t="n">
        <f aca="false">G194*I194*1.165248</f>
        <v>4.1948928</v>
      </c>
      <c r="K194" s="36"/>
      <c r="L194" s="36"/>
      <c r="M194" s="8"/>
      <c r="N194" s="8"/>
      <c r="O194" s="37"/>
      <c r="P194" s="37"/>
      <c r="Q194" s="15"/>
    </row>
    <row r="195" customFormat="false" ht="14.25" hidden="false" customHeight="true" outlineLevel="0" collapsed="false">
      <c r="A195" s="105" t="n">
        <v>4</v>
      </c>
      <c r="B195" s="106" t="s">
        <v>707</v>
      </c>
      <c r="C195" s="32" t="s">
        <v>621</v>
      </c>
      <c r="D195" s="34" t="n">
        <v>428</v>
      </c>
      <c r="E195" s="36" t="n">
        <v>0.66</v>
      </c>
      <c r="F195" s="35" t="n">
        <v>0.059</v>
      </c>
      <c r="G195" s="35" t="n">
        <v>0.031</v>
      </c>
      <c r="H195" s="36" t="n">
        <f aca="false">D195*G195</f>
        <v>13.268</v>
      </c>
      <c r="I195" s="34" t="n">
        <v>32.4</v>
      </c>
      <c r="J195" s="36" t="n">
        <f aca="false">G195*I195*1.165248</f>
        <v>1.1703750912</v>
      </c>
      <c r="K195" s="36" t="n">
        <f aca="false">E195*2.337</f>
        <v>1.54242</v>
      </c>
      <c r="L195" s="36" t="n">
        <f aca="false">F195*3.22281</f>
        <v>0.19014579</v>
      </c>
      <c r="M195" s="8"/>
      <c r="N195" s="8"/>
      <c r="O195" s="37" t="n">
        <f aca="false">SUM(J195:J196,K195,L195)*1.60535768</f>
        <v>5.93304177576591</v>
      </c>
      <c r="P195" s="37" t="n">
        <f aca="false">D195*O195</f>
        <v>2539.34188002781</v>
      </c>
      <c r="Q195" s="15"/>
    </row>
    <row r="196" customFormat="false" ht="14.25" hidden="false" customHeight="false" outlineLevel="0" collapsed="false">
      <c r="A196" s="105"/>
      <c r="B196" s="106"/>
      <c r="C196" s="32"/>
      <c r="D196" s="34"/>
      <c r="E196" s="36"/>
      <c r="F196" s="35"/>
      <c r="G196" s="36" t="n">
        <v>1.08</v>
      </c>
      <c r="H196" s="36" t="n">
        <f aca="false">D195*G196</f>
        <v>462.24</v>
      </c>
      <c r="I196" s="36" t="n">
        <v>0.63</v>
      </c>
      <c r="J196" s="36" t="n">
        <f aca="false">G196*I196*1.165248</f>
        <v>0.7928347392</v>
      </c>
      <c r="K196" s="36"/>
      <c r="L196" s="36"/>
      <c r="M196" s="8"/>
      <c r="N196" s="8"/>
      <c r="O196" s="37"/>
      <c r="P196" s="37"/>
      <c r="Q196" s="15"/>
    </row>
    <row r="197" customFormat="false" ht="14.25" hidden="false" customHeight="true" outlineLevel="0" collapsed="false">
      <c r="A197" s="105" t="n">
        <v>5</v>
      </c>
      <c r="B197" s="106" t="s">
        <v>708</v>
      </c>
      <c r="C197" s="32" t="s">
        <v>621</v>
      </c>
      <c r="D197" s="34" t="n">
        <v>328</v>
      </c>
      <c r="E197" s="34" t="n">
        <v>5.8</v>
      </c>
      <c r="F197" s="36" t="n">
        <v>0.13</v>
      </c>
      <c r="G197" s="34" t="n">
        <v>1</v>
      </c>
      <c r="H197" s="36" t="n">
        <f aca="false">D197*G197</f>
        <v>328</v>
      </c>
      <c r="I197" s="34" t="n">
        <v>4</v>
      </c>
      <c r="J197" s="36" t="n">
        <f aca="false">G197*I197*1.165248</f>
        <v>4.660992</v>
      </c>
      <c r="K197" s="36" t="n">
        <f aca="false">E197*2.337</f>
        <v>13.5546</v>
      </c>
      <c r="L197" s="36" t="n">
        <f aca="false">F197*3.22281</f>
        <v>0.4189653</v>
      </c>
      <c r="M197" s="8"/>
      <c r="N197" s="8"/>
      <c r="O197" s="37" t="n">
        <f aca="false">SUM(J197:J199,K197,L197)*1.60535768</f>
        <v>35.0900676893377</v>
      </c>
      <c r="P197" s="37" t="n">
        <f aca="false">D197*O197</f>
        <v>11509.5422021028</v>
      </c>
      <c r="Q197" s="15"/>
    </row>
    <row r="198" customFormat="false" ht="14.25" hidden="false" customHeight="false" outlineLevel="0" collapsed="false">
      <c r="A198" s="105"/>
      <c r="B198" s="106"/>
      <c r="C198" s="32"/>
      <c r="D198" s="34"/>
      <c r="E198" s="34"/>
      <c r="F198" s="36"/>
      <c r="G198" s="35" t="n">
        <v>0.036</v>
      </c>
      <c r="H198" s="36" t="n">
        <f aca="false">D197*G198</f>
        <v>11.808</v>
      </c>
      <c r="I198" s="34" t="n">
        <v>32.4</v>
      </c>
      <c r="J198" s="36" t="n">
        <f aca="false">G198*I198*1.165248</f>
        <v>1.3591452672</v>
      </c>
      <c r="K198" s="36"/>
      <c r="L198" s="36"/>
      <c r="M198" s="8"/>
      <c r="N198" s="8"/>
      <c r="O198" s="37"/>
      <c r="P198" s="37"/>
      <c r="Q198" s="15"/>
    </row>
    <row r="199" customFormat="false" ht="14.25" hidden="true" customHeight="false" outlineLevel="0" collapsed="false">
      <c r="A199" s="105"/>
      <c r="B199" s="106"/>
      <c r="C199" s="32"/>
      <c r="D199" s="34"/>
      <c r="E199" s="34"/>
      <c r="F199" s="36"/>
      <c r="G199" s="34" t="n">
        <v>4</v>
      </c>
      <c r="H199" s="36" t="n">
        <f aca="false">D197*G199</f>
        <v>1312</v>
      </c>
      <c r="I199" s="34" t="n">
        <v>0.4</v>
      </c>
      <c r="J199" s="36" t="n">
        <f aca="false">G199*I199*1.165248</f>
        <v>1.8643968</v>
      </c>
      <c r="K199" s="36"/>
      <c r="L199" s="36"/>
      <c r="M199" s="8"/>
      <c r="N199" s="8"/>
      <c r="O199" s="37"/>
      <c r="P199" s="37"/>
      <c r="Q199" s="15"/>
    </row>
    <row r="200" customFormat="false" ht="14.25" hidden="false" customHeight="true" outlineLevel="0" collapsed="false">
      <c r="A200" s="105" t="n">
        <v>6</v>
      </c>
      <c r="B200" s="106" t="s">
        <v>709</v>
      </c>
      <c r="C200" s="32" t="s">
        <v>621</v>
      </c>
      <c r="D200" s="34" t="n">
        <v>86.5</v>
      </c>
      <c r="E200" s="34" t="n">
        <v>5.8</v>
      </c>
      <c r="F200" s="36" t="n">
        <v>0.13</v>
      </c>
      <c r="G200" s="34" t="n">
        <v>1</v>
      </c>
      <c r="H200" s="36" t="n">
        <f aca="false">D200*G200</f>
        <v>86.5</v>
      </c>
      <c r="I200" s="34" t="n">
        <v>4</v>
      </c>
      <c r="J200" s="36" t="n">
        <f aca="false">G200*I200*1.165248</f>
        <v>4.660992</v>
      </c>
      <c r="K200" s="36" t="n">
        <f aca="false">E200*2.337</f>
        <v>13.5546</v>
      </c>
      <c r="L200" s="36" t="n">
        <f aca="false">F200*3.22281</f>
        <v>0.4189653</v>
      </c>
      <c r="M200" s="8"/>
      <c r="N200" s="8"/>
      <c r="O200" s="37" t="n">
        <f aca="false">SUM(J200:J202,K200,L200)*1.60535768</f>
        <v>35.0900676893377</v>
      </c>
      <c r="P200" s="37" t="n">
        <f aca="false">D200*O200</f>
        <v>3035.29085512771</v>
      </c>
      <c r="Q200" s="15"/>
    </row>
    <row r="201" customFormat="false" ht="14.25" hidden="false" customHeight="false" outlineLevel="0" collapsed="false">
      <c r="A201" s="105"/>
      <c r="B201" s="106"/>
      <c r="C201" s="32"/>
      <c r="D201" s="34"/>
      <c r="E201" s="34"/>
      <c r="F201" s="36"/>
      <c r="G201" s="35" t="n">
        <v>0.036</v>
      </c>
      <c r="H201" s="36" t="n">
        <f aca="false">D200*G201</f>
        <v>3.114</v>
      </c>
      <c r="I201" s="34" t="n">
        <v>32.4</v>
      </c>
      <c r="J201" s="36" t="n">
        <f aca="false">G201*I201*1.165248</f>
        <v>1.3591452672</v>
      </c>
      <c r="K201" s="36"/>
      <c r="L201" s="36"/>
      <c r="M201" s="8"/>
      <c r="N201" s="8"/>
      <c r="O201" s="37"/>
      <c r="P201" s="37"/>
      <c r="Q201" s="15"/>
    </row>
    <row r="202" customFormat="false" ht="14.25" hidden="true" customHeight="false" outlineLevel="0" collapsed="false">
      <c r="A202" s="105"/>
      <c r="B202" s="106"/>
      <c r="C202" s="32"/>
      <c r="D202" s="34"/>
      <c r="E202" s="34"/>
      <c r="F202" s="36"/>
      <c r="G202" s="34" t="n">
        <v>4</v>
      </c>
      <c r="H202" s="36" t="n">
        <f aca="false">D200*G202</f>
        <v>346</v>
      </c>
      <c r="I202" s="34" t="n">
        <v>0.4</v>
      </c>
      <c r="J202" s="36" t="n">
        <f aca="false">G202*I202*1.165248</f>
        <v>1.8643968</v>
      </c>
      <c r="K202" s="36"/>
      <c r="L202" s="36"/>
      <c r="M202" s="8"/>
      <c r="N202" s="8"/>
      <c r="O202" s="37"/>
      <c r="P202" s="37"/>
      <c r="Q202" s="15"/>
    </row>
    <row r="203" customFormat="false" ht="14.25" hidden="false" customHeight="true" outlineLevel="0" collapsed="false">
      <c r="A203" s="105" t="n">
        <v>7</v>
      </c>
      <c r="B203" s="106" t="s">
        <v>710</v>
      </c>
      <c r="C203" s="32" t="s">
        <v>621</v>
      </c>
      <c r="D203" s="34" t="n">
        <v>36.5</v>
      </c>
      <c r="E203" s="34" t="n">
        <v>6.5</v>
      </c>
      <c r="F203" s="36" t="n">
        <v>0.14</v>
      </c>
      <c r="G203" s="34" t="n">
        <v>1</v>
      </c>
      <c r="H203" s="36" t="n">
        <f aca="false">D203*G203</f>
        <v>36.5</v>
      </c>
      <c r="I203" s="34" t="n">
        <v>3.5</v>
      </c>
      <c r="J203" s="36" t="n">
        <f aca="false">G203*I203*1.165248</f>
        <v>4.078368</v>
      </c>
      <c r="K203" s="36" t="n">
        <f aca="false">E203*2.337</f>
        <v>15.1905</v>
      </c>
      <c r="L203" s="36" t="n">
        <f aca="false">F203*3.22281</f>
        <v>0.4511934</v>
      </c>
      <c r="M203" s="8"/>
      <c r="N203" s="8"/>
      <c r="O203" s="37" t="n">
        <f aca="false">SUM(J203:J206,K203,L203)*1.60535768</f>
        <v>36.0328044433873</v>
      </c>
      <c r="P203" s="37" t="n">
        <f aca="false">D203*O203</f>
        <v>1315.19736218364</v>
      </c>
      <c r="Q203" s="15"/>
    </row>
    <row r="204" customFormat="false" ht="14.25" hidden="false" customHeight="false" outlineLevel="0" collapsed="false">
      <c r="A204" s="105"/>
      <c r="B204" s="106"/>
      <c r="C204" s="32"/>
      <c r="D204" s="34"/>
      <c r="E204" s="34"/>
      <c r="F204" s="36"/>
      <c r="G204" s="36" t="n">
        <v>1.08</v>
      </c>
      <c r="H204" s="36" t="n">
        <f aca="false">D203*G204</f>
        <v>39.42</v>
      </c>
      <c r="I204" s="36" t="n">
        <v>0.53</v>
      </c>
      <c r="J204" s="36" t="n">
        <f aca="false">G204*I204*1.165248</f>
        <v>0.6669879552</v>
      </c>
      <c r="K204" s="36"/>
      <c r="L204" s="36"/>
      <c r="M204" s="8"/>
      <c r="N204" s="8"/>
      <c r="O204" s="37"/>
      <c r="P204" s="37"/>
      <c r="Q204" s="15"/>
    </row>
    <row r="205" customFormat="false" ht="14.25" hidden="false" customHeight="false" outlineLevel="0" collapsed="false">
      <c r="A205" s="105"/>
      <c r="B205" s="106"/>
      <c r="C205" s="32"/>
      <c r="D205" s="34"/>
      <c r="E205" s="34"/>
      <c r="F205" s="36"/>
      <c r="G205" s="35" t="n">
        <v>0.036</v>
      </c>
      <c r="H205" s="36" t="n">
        <f aca="false">D203*G205</f>
        <v>1.314</v>
      </c>
      <c r="I205" s="34" t="n">
        <v>32.4</v>
      </c>
      <c r="J205" s="36" t="n">
        <f aca="false">G205*I205*1.165248</f>
        <v>1.3591452672</v>
      </c>
      <c r="K205" s="36"/>
      <c r="L205" s="36"/>
      <c r="M205" s="8"/>
      <c r="N205" s="8"/>
      <c r="O205" s="37"/>
      <c r="P205" s="37"/>
      <c r="Q205" s="15"/>
    </row>
    <row r="206" customFormat="false" ht="14.25" hidden="true" customHeight="false" outlineLevel="0" collapsed="false">
      <c r="A206" s="105"/>
      <c r="B206" s="106"/>
      <c r="C206" s="32"/>
      <c r="D206" s="34"/>
      <c r="E206" s="34"/>
      <c r="F206" s="36"/>
      <c r="G206" s="54" t="n">
        <v>2</v>
      </c>
      <c r="H206" s="36" t="n">
        <f aca="false">D203*G206</f>
        <v>73</v>
      </c>
      <c r="I206" s="34" t="n">
        <v>0.3</v>
      </c>
      <c r="J206" s="36" t="n">
        <f aca="false">G206*I206*1.165248</f>
        <v>0.6991488</v>
      </c>
      <c r="K206" s="36"/>
      <c r="L206" s="36"/>
      <c r="M206" s="8"/>
      <c r="N206" s="8"/>
      <c r="O206" s="37"/>
      <c r="P206" s="37"/>
      <c r="Q206" s="15"/>
    </row>
    <row r="207" customFormat="false" ht="14.25" hidden="false" customHeight="true" outlineLevel="0" collapsed="false">
      <c r="A207" s="105" t="n">
        <v>8</v>
      </c>
      <c r="B207" s="106" t="s">
        <v>711</v>
      </c>
      <c r="C207" s="32" t="s">
        <v>621</v>
      </c>
      <c r="D207" s="34" t="n">
        <v>4.5</v>
      </c>
      <c r="E207" s="34" t="n">
        <v>2.5</v>
      </c>
      <c r="F207" s="35" t="n">
        <v>0.048</v>
      </c>
      <c r="G207" s="34" t="n">
        <v>1</v>
      </c>
      <c r="H207" s="36" t="n">
        <f aca="false">D207*G207</f>
        <v>4.5</v>
      </c>
      <c r="I207" s="36" t="n">
        <v>6.25</v>
      </c>
      <c r="J207" s="36" t="n">
        <f aca="false">G207*I207*1.165248</f>
        <v>7.2828</v>
      </c>
      <c r="K207" s="36" t="n">
        <f aca="false">E207*2.337</f>
        <v>5.8425</v>
      </c>
      <c r="L207" s="36" t="n">
        <f aca="false">F207*3.22281</f>
        <v>0.15469488</v>
      </c>
      <c r="M207" s="8"/>
      <c r="N207" s="8"/>
      <c r="O207" s="37" t="n">
        <f aca="false">SUM(J207:J208,K207,L207)*1.60535768</f>
        <v>22.8343600299514</v>
      </c>
      <c r="P207" s="37" t="n">
        <f aca="false">D207*O207</f>
        <v>102.754620134781</v>
      </c>
      <c r="Q207" s="15"/>
    </row>
    <row r="208" customFormat="false" ht="14.25" hidden="false" customHeight="false" outlineLevel="0" collapsed="false">
      <c r="A208" s="105"/>
      <c r="B208" s="106"/>
      <c r="C208" s="32"/>
      <c r="D208" s="34"/>
      <c r="E208" s="34"/>
      <c r="F208" s="35"/>
      <c r="G208" s="35" t="n">
        <v>0.025</v>
      </c>
      <c r="H208" s="36" t="n">
        <f aca="false">D207*G208</f>
        <v>0.1125</v>
      </c>
      <c r="I208" s="34" t="n">
        <v>32.4</v>
      </c>
      <c r="J208" s="36" t="n">
        <f aca="false">G208*I208*1.165248</f>
        <v>0.94385088</v>
      </c>
      <c r="K208" s="36"/>
      <c r="L208" s="36"/>
      <c r="M208" s="8"/>
      <c r="N208" s="8"/>
      <c r="O208" s="37"/>
      <c r="P208" s="37"/>
      <c r="Q208" s="15"/>
    </row>
    <row r="209" customFormat="false" ht="14.25" hidden="false" customHeight="true" outlineLevel="0" collapsed="false">
      <c r="A209" s="105" t="n">
        <v>9</v>
      </c>
      <c r="B209" s="106" t="s">
        <v>712</v>
      </c>
      <c r="C209" s="32" t="s">
        <v>674</v>
      </c>
      <c r="D209" s="34" t="n">
        <v>8.5</v>
      </c>
      <c r="E209" s="36" t="n">
        <v>1.56</v>
      </c>
      <c r="F209" s="36" t="n">
        <v>0.05</v>
      </c>
      <c r="G209" s="34" t="n">
        <v>1</v>
      </c>
      <c r="H209" s="36" t="n">
        <f aca="false">D209*G209</f>
        <v>8.5</v>
      </c>
      <c r="I209" s="34" t="n">
        <v>15</v>
      </c>
      <c r="J209" s="36" t="n">
        <f aca="false">G209*I209*1.165248</f>
        <v>17.47872</v>
      </c>
      <c r="K209" s="36" t="n">
        <f aca="false">E209*2.337</f>
        <v>3.64572</v>
      </c>
      <c r="L209" s="36" t="n">
        <f aca="false">F209*3.22281</f>
        <v>0.1611405</v>
      </c>
      <c r="M209" s="8"/>
      <c r="N209" s="8"/>
      <c r="O209" s="37" t="n">
        <f aca="false">SUM(J209:J211,K209,L209)*1.60535768</f>
        <v>35.5767559581006</v>
      </c>
      <c r="P209" s="37" t="n">
        <f aca="false">D209*O209</f>
        <v>302.402425643855</v>
      </c>
      <c r="Q209" s="15"/>
    </row>
    <row r="210" customFormat="false" ht="14.25" hidden="false" customHeight="false" outlineLevel="0" collapsed="false">
      <c r="A210" s="105"/>
      <c r="B210" s="106"/>
      <c r="C210" s="32"/>
      <c r="D210" s="34"/>
      <c r="E210" s="36"/>
      <c r="F210" s="36"/>
      <c r="G210" s="36" t="n">
        <v>0.37</v>
      </c>
      <c r="H210" s="36" t="n">
        <f aca="false">D209*G210</f>
        <v>3.145</v>
      </c>
      <c r="I210" s="36" t="n">
        <v>0.63</v>
      </c>
      <c r="J210" s="36" t="n">
        <f aca="false">G210*I210*1.165248</f>
        <v>0.2716193088</v>
      </c>
      <c r="K210" s="36"/>
      <c r="L210" s="36"/>
      <c r="M210" s="8"/>
      <c r="N210" s="8"/>
      <c r="O210" s="37"/>
      <c r="P210" s="37"/>
      <c r="Q210" s="15"/>
    </row>
    <row r="211" customFormat="false" ht="14.25" hidden="true" customHeight="false" outlineLevel="0" collapsed="false">
      <c r="A211" s="105"/>
      <c r="B211" s="106"/>
      <c r="C211" s="32"/>
      <c r="D211" s="34"/>
      <c r="E211" s="36"/>
      <c r="F211" s="36"/>
      <c r="G211" s="35" t="n">
        <v>0.016</v>
      </c>
      <c r="H211" s="36" t="n">
        <f aca="false">D209*G211</f>
        <v>0.136</v>
      </c>
      <c r="I211" s="34" t="n">
        <v>32.4</v>
      </c>
      <c r="J211" s="36" t="n">
        <f aca="false">G211*I211*1.165248</f>
        <v>0.6040645632</v>
      </c>
      <c r="K211" s="36"/>
      <c r="L211" s="36"/>
      <c r="M211" s="8"/>
      <c r="N211" s="8"/>
      <c r="O211" s="37"/>
      <c r="P211" s="37"/>
      <c r="Q211" s="15"/>
    </row>
    <row r="212" customFormat="false" ht="14.25" hidden="false" customHeight="true" outlineLevel="0" collapsed="false">
      <c r="A212" s="105" t="n">
        <v>10</v>
      </c>
      <c r="B212" s="106" t="s">
        <v>713</v>
      </c>
      <c r="C212" s="32" t="s">
        <v>621</v>
      </c>
      <c r="D212" s="34" t="n">
        <v>50</v>
      </c>
      <c r="E212" s="35" t="n">
        <v>0.254</v>
      </c>
      <c r="F212" s="35" t="n">
        <v>0.002</v>
      </c>
      <c r="G212" s="36" t="n">
        <v>0.37</v>
      </c>
      <c r="H212" s="36" t="n">
        <f aca="false">D212*G212</f>
        <v>18.5</v>
      </c>
      <c r="I212" s="34" t="n">
        <v>0.4</v>
      </c>
      <c r="J212" s="36" t="n">
        <f aca="false">G212*I212*1.165248</f>
        <v>0.172456704</v>
      </c>
      <c r="K212" s="36" t="n">
        <f aca="false">E212*2.337</f>
        <v>0.593598</v>
      </c>
      <c r="L212" s="36" t="n">
        <f aca="false">F212*3.22281</f>
        <v>0.00644562</v>
      </c>
      <c r="M212" s="8"/>
      <c r="N212" s="8"/>
      <c r="O212" s="37" t="n">
        <f aca="false">SUM(J212:J213,K212,L212)*1.60535768</f>
        <v>1.31197189725063</v>
      </c>
      <c r="P212" s="37" t="n">
        <f aca="false">D212*O212</f>
        <v>65.5985948625313</v>
      </c>
      <c r="Q212" s="15"/>
    </row>
    <row r="213" customFormat="false" ht="14.25" hidden="false" customHeight="false" outlineLevel="0" collapsed="false">
      <c r="A213" s="105"/>
      <c r="B213" s="106"/>
      <c r="C213" s="32"/>
      <c r="D213" s="34"/>
      <c r="E213" s="35"/>
      <c r="F213" s="35"/>
      <c r="G213" s="35" t="n">
        <v>0.012</v>
      </c>
      <c r="H213" s="36" t="n">
        <f aca="false">D212*G213</f>
        <v>0.6</v>
      </c>
      <c r="I213" s="34" t="n">
        <v>3.2</v>
      </c>
      <c r="J213" s="36" t="n">
        <f aca="false">G213*I213*1.165248</f>
        <v>0.0447455232</v>
      </c>
      <c r="K213" s="36"/>
      <c r="L213" s="36"/>
      <c r="M213" s="8"/>
      <c r="N213" s="8"/>
      <c r="O213" s="37"/>
      <c r="P213" s="37"/>
      <c r="Q213" s="15"/>
    </row>
    <row r="214" customFormat="false" ht="15.75" hidden="false" customHeight="false" outlineLevel="0" collapsed="false">
      <c r="A214" s="105" t="n">
        <v>11</v>
      </c>
      <c r="B214" s="106" t="s">
        <v>714</v>
      </c>
      <c r="C214" s="32" t="s">
        <v>621</v>
      </c>
      <c r="D214" s="34" t="n">
        <v>50</v>
      </c>
      <c r="E214" s="35" t="n">
        <v>2.286</v>
      </c>
      <c r="F214" s="35" t="n">
        <v>0.018</v>
      </c>
      <c r="G214" s="36"/>
      <c r="H214" s="36" t="n">
        <f aca="false">D214*G214</f>
        <v>0</v>
      </c>
      <c r="I214" s="34"/>
      <c r="J214" s="36" t="n">
        <f aca="false">G214*I214*1.165248</f>
        <v>0</v>
      </c>
      <c r="K214" s="36" t="n">
        <f aca="false">E214*2.337</f>
        <v>5.342382</v>
      </c>
      <c r="L214" s="36" t="n">
        <f aca="false">F214*3.22281</f>
        <v>0.05801058</v>
      </c>
      <c r="M214" s="8"/>
      <c r="N214" s="8"/>
      <c r="O214" s="37" t="n">
        <f aca="false">SUM(J214:J214,K214,L214)*1.60535768</f>
        <v>8.66956170331802</v>
      </c>
      <c r="P214" s="37" t="n">
        <f aca="false">D214*O214</f>
        <v>433.478085165901</v>
      </c>
      <c r="Q214" s="15"/>
    </row>
    <row r="215" customFormat="false" ht="14.25" hidden="false" customHeight="false" outlineLevel="0" collapsed="false">
      <c r="A215" s="107"/>
      <c r="B215" s="108" t="s">
        <v>715</v>
      </c>
      <c r="C215" s="40"/>
      <c r="D215" s="42"/>
      <c r="E215" s="43"/>
      <c r="F215" s="43"/>
      <c r="G215" s="44"/>
      <c r="H215" s="44"/>
      <c r="I215" s="44"/>
      <c r="J215" s="45"/>
      <c r="K215" s="44"/>
      <c r="L215" s="44"/>
      <c r="M215" s="46"/>
      <c r="N215" s="46"/>
      <c r="O215" s="44"/>
      <c r="P215" s="44" t="n">
        <f aca="false">SUM(P186:P214)</f>
        <v>29140.274746397</v>
      </c>
      <c r="Q215" s="50"/>
    </row>
    <row r="216" customFormat="false" ht="14.25" hidden="false" customHeight="true" outlineLevel="0" collapsed="false">
      <c r="A216" s="104" t="s">
        <v>716</v>
      </c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5"/>
    </row>
    <row r="217" customFormat="false" ht="15.75" hidden="false" customHeight="false" outlineLevel="0" collapsed="false">
      <c r="A217" s="105" t="n">
        <v>1</v>
      </c>
      <c r="B217" s="106" t="s">
        <v>717</v>
      </c>
      <c r="C217" s="32" t="s">
        <v>621</v>
      </c>
      <c r="D217" s="34" t="n">
        <v>216</v>
      </c>
      <c r="E217" s="35" t="n">
        <v>0.002</v>
      </c>
      <c r="F217" s="35" t="n">
        <v>0.019</v>
      </c>
      <c r="G217" s="36" t="n">
        <v>0.02</v>
      </c>
      <c r="H217" s="36" t="n">
        <f aca="false">D217*G217</f>
        <v>4.32</v>
      </c>
      <c r="I217" s="34" t="n">
        <v>0.2</v>
      </c>
      <c r="J217" s="36" t="n">
        <f aca="false">G217*I217*1.165248</f>
        <v>0.004660992</v>
      </c>
      <c r="K217" s="36" t="n">
        <f aca="false">E217*2.337</f>
        <v>0.004674</v>
      </c>
      <c r="L217" s="36" t="n">
        <f aca="false">F217*3.22281</f>
        <v>0.06123339</v>
      </c>
      <c r="M217" s="8"/>
      <c r="N217" s="8"/>
      <c r="O217" s="37" t="n">
        <f aca="false">SUM(J217:J217,K217,L217)*1.60535768</f>
        <v>0.113287494008874</v>
      </c>
      <c r="P217" s="37" t="n">
        <f aca="false">D217*O217</f>
        <v>24.4700987059167</v>
      </c>
      <c r="Q217" s="15"/>
    </row>
    <row r="218" customFormat="false" ht="14.25" hidden="false" customHeight="true" outlineLevel="0" collapsed="false">
      <c r="A218" s="105" t="n">
        <v>2</v>
      </c>
      <c r="B218" s="106" t="s">
        <v>718</v>
      </c>
      <c r="C218" s="32" t="s">
        <v>600</v>
      </c>
      <c r="D218" s="34" t="n">
        <v>26</v>
      </c>
      <c r="E218" s="36" t="n">
        <v>0.08</v>
      </c>
      <c r="F218" s="36" t="n">
        <v>0.26</v>
      </c>
      <c r="G218" s="36" t="n">
        <v>1.22</v>
      </c>
      <c r="H218" s="36" t="n">
        <f aca="false">D218*G218</f>
        <v>31.72</v>
      </c>
      <c r="I218" s="34" t="n">
        <v>3.8</v>
      </c>
      <c r="J218" s="36" t="n">
        <f aca="false">G218*I218*1.165248</f>
        <v>5.402089728</v>
      </c>
      <c r="K218" s="36" t="n">
        <f aca="false">E218*2.337</f>
        <v>0.18696</v>
      </c>
      <c r="L218" s="36" t="n">
        <f aca="false">F218*3.22281</f>
        <v>0.8379306</v>
      </c>
      <c r="M218" s="8"/>
      <c r="N218" s="8"/>
      <c r="O218" s="37" t="n">
        <f aca="false">SUM(J218:J219,K218,L218)*1.60535768</f>
        <v>10.3437911863264</v>
      </c>
      <c r="P218" s="37" t="n">
        <f aca="false">D218*O218</f>
        <v>268.938570844486</v>
      </c>
      <c r="Q218" s="15"/>
    </row>
    <row r="219" customFormat="false" ht="14.25" hidden="true" customHeight="false" outlineLevel="0" collapsed="false">
      <c r="A219" s="105"/>
      <c r="B219" s="106"/>
      <c r="C219" s="32"/>
      <c r="D219" s="34"/>
      <c r="E219" s="36"/>
      <c r="F219" s="36"/>
      <c r="G219" s="36" t="n">
        <v>0.07</v>
      </c>
      <c r="H219" s="36" t="n">
        <f aca="false">D218*G219</f>
        <v>1.82</v>
      </c>
      <c r="I219" s="34" t="n">
        <v>0.2</v>
      </c>
      <c r="J219" s="36" t="n">
        <f aca="false">G219*I219*1.165248</f>
        <v>0.016313472</v>
      </c>
      <c r="K219" s="36"/>
      <c r="L219" s="36"/>
      <c r="M219" s="8"/>
      <c r="N219" s="8"/>
      <c r="O219" s="37"/>
      <c r="P219" s="37"/>
      <c r="Q219" s="15"/>
    </row>
    <row r="220" customFormat="false" ht="14.25" hidden="false" customHeight="true" outlineLevel="0" collapsed="false">
      <c r="A220" s="105" t="n">
        <v>3</v>
      </c>
      <c r="B220" s="106" t="s">
        <v>719</v>
      </c>
      <c r="C220" s="32" t="s">
        <v>621</v>
      </c>
      <c r="D220" s="34" t="n">
        <v>144</v>
      </c>
      <c r="E220" s="35" t="n">
        <v>0.347</v>
      </c>
      <c r="F220" s="35" t="n">
        <v>0.085</v>
      </c>
      <c r="G220" s="35" t="n">
        <v>0.153</v>
      </c>
      <c r="H220" s="36" t="n">
        <f aca="false">D220*G220</f>
        <v>22.032</v>
      </c>
      <c r="I220" s="36" t="n">
        <v>34.94</v>
      </c>
      <c r="J220" s="36" t="n">
        <f aca="false">G220*I220*1.165248</f>
        <v>6.22920606336</v>
      </c>
      <c r="K220" s="36" t="n">
        <f aca="false">E220*2.337</f>
        <v>0.810939</v>
      </c>
      <c r="L220" s="36" t="n">
        <f aca="false">F220*3.22281</f>
        <v>0.27393885</v>
      </c>
      <c r="M220" s="8"/>
      <c r="N220" s="8"/>
      <c r="O220" s="37" t="n">
        <f aca="false">SUM(J220:J222,K220,L220)*1.60535768</f>
        <v>12.3370332006728</v>
      </c>
      <c r="P220" s="37" t="n">
        <f aca="false">D220*O220</f>
        <v>1776.53278089689</v>
      </c>
      <c r="Q220" s="15"/>
    </row>
    <row r="221" customFormat="false" ht="14.25" hidden="false" customHeight="false" outlineLevel="0" collapsed="false">
      <c r="A221" s="105"/>
      <c r="B221" s="106"/>
      <c r="C221" s="32"/>
      <c r="D221" s="34"/>
      <c r="E221" s="35"/>
      <c r="F221" s="35"/>
      <c r="G221" s="37" t="n">
        <v>0.0016</v>
      </c>
      <c r="H221" s="36" t="n">
        <f aca="false">D220*G221</f>
        <v>0.2304</v>
      </c>
      <c r="I221" s="34" t="n">
        <v>32.4</v>
      </c>
      <c r="J221" s="36" t="n">
        <f aca="false">G221*I221*1.165248</f>
        <v>0.06040645632</v>
      </c>
      <c r="K221" s="36"/>
      <c r="L221" s="36"/>
      <c r="M221" s="8"/>
      <c r="N221" s="8"/>
      <c r="O221" s="37"/>
      <c r="P221" s="37"/>
      <c r="Q221" s="15"/>
    </row>
    <row r="222" customFormat="false" ht="14.25" hidden="true" customHeight="false" outlineLevel="0" collapsed="false">
      <c r="A222" s="105"/>
      <c r="B222" s="106"/>
      <c r="C222" s="32"/>
      <c r="D222" s="34"/>
      <c r="E222" s="35"/>
      <c r="F222" s="35"/>
      <c r="G222" s="35" t="n">
        <v>0.333</v>
      </c>
      <c r="H222" s="36" t="n">
        <f aca="false">D220*G222</f>
        <v>47.952</v>
      </c>
      <c r="I222" s="34" t="n">
        <v>0.8</v>
      </c>
      <c r="J222" s="36" t="n">
        <f aca="false">G222*I222*1.165248</f>
        <v>0.3104220672</v>
      </c>
      <c r="K222" s="36"/>
      <c r="L222" s="36"/>
      <c r="M222" s="8"/>
      <c r="N222" s="8"/>
      <c r="O222" s="37"/>
      <c r="P222" s="37"/>
      <c r="Q222" s="15"/>
    </row>
    <row r="223" customFormat="false" ht="14.25" hidden="false" customHeight="true" outlineLevel="0" collapsed="false">
      <c r="A223" s="105" t="n">
        <v>4</v>
      </c>
      <c r="B223" s="106" t="s">
        <v>720</v>
      </c>
      <c r="C223" s="32" t="s">
        <v>674</v>
      </c>
      <c r="D223" s="34" t="n">
        <v>191</v>
      </c>
      <c r="E223" s="35" t="n">
        <v>0.592</v>
      </c>
      <c r="F223" s="37" t="n">
        <v>0.0071</v>
      </c>
      <c r="G223" s="34" t="n">
        <v>1</v>
      </c>
      <c r="H223" s="36" t="n">
        <f aca="false">D223*G223</f>
        <v>191</v>
      </c>
      <c r="I223" s="36" t="n">
        <v>5.75</v>
      </c>
      <c r="J223" s="36" t="n">
        <f aca="false">G223*I223*1.165248</f>
        <v>6.700176</v>
      </c>
      <c r="K223" s="36" t="n">
        <f aca="false">E223*2.337</f>
        <v>1.383504</v>
      </c>
      <c r="L223" s="36" t="n">
        <f aca="false">F223*3.22281</f>
        <v>0.022881951</v>
      </c>
      <c r="M223" s="8"/>
      <c r="N223" s="8"/>
      <c r="O223" s="37" t="n">
        <f aca="false">SUM(J223:J225,K223,L223)*1.60535768</f>
        <v>18.6602707369442</v>
      </c>
      <c r="P223" s="37" t="n">
        <f aca="false">D223*O223</f>
        <v>3564.11171075634</v>
      </c>
      <c r="Q223" s="15"/>
    </row>
    <row r="224" customFormat="false" ht="16.5" hidden="false" customHeight="true" outlineLevel="0" collapsed="false">
      <c r="A224" s="105"/>
      <c r="B224" s="106"/>
      <c r="C224" s="32"/>
      <c r="D224" s="34"/>
      <c r="E224" s="35"/>
      <c r="F224" s="37"/>
      <c r="G224" s="34" t="n">
        <v>0.1</v>
      </c>
      <c r="H224" s="36" t="n">
        <f aca="false">D223*G224</f>
        <v>19.1</v>
      </c>
      <c r="I224" s="36" t="n">
        <v>29.86</v>
      </c>
      <c r="J224" s="36" t="n">
        <f aca="false">G224*I224*1.165248</f>
        <v>3.479430528</v>
      </c>
      <c r="K224" s="36"/>
      <c r="L224" s="36"/>
      <c r="M224" s="8"/>
      <c r="N224" s="8"/>
      <c r="O224" s="37"/>
      <c r="P224" s="37"/>
      <c r="Q224" s="15"/>
    </row>
    <row r="225" customFormat="false" ht="14.25" hidden="true" customHeight="false" outlineLevel="0" collapsed="false">
      <c r="A225" s="105"/>
      <c r="B225" s="106"/>
      <c r="C225" s="32"/>
      <c r="D225" s="34"/>
      <c r="E225" s="35"/>
      <c r="F225" s="37"/>
      <c r="G225" s="35" t="n">
        <v>0.001</v>
      </c>
      <c r="H225" s="36" t="n">
        <f aca="false">D223*G225</f>
        <v>0.191</v>
      </c>
      <c r="I225" s="34" t="n">
        <v>32.4</v>
      </c>
      <c r="J225" s="36" t="n">
        <f aca="false">G225*I225*1.165248</f>
        <v>0.0377540352</v>
      </c>
      <c r="K225" s="36"/>
      <c r="L225" s="36"/>
      <c r="M225" s="8"/>
      <c r="N225" s="8"/>
      <c r="O225" s="37"/>
      <c r="P225" s="37"/>
      <c r="Q225" s="15"/>
    </row>
    <row r="226" customFormat="false" ht="14.25" hidden="false" customHeight="false" outlineLevel="0" collapsed="false">
      <c r="A226" s="107"/>
      <c r="B226" s="108" t="s">
        <v>721</v>
      </c>
      <c r="C226" s="40"/>
      <c r="D226" s="42"/>
      <c r="E226" s="43"/>
      <c r="F226" s="43"/>
      <c r="G226" s="44"/>
      <c r="H226" s="44"/>
      <c r="I226" s="44"/>
      <c r="J226" s="45"/>
      <c r="K226" s="44"/>
      <c r="L226" s="44"/>
      <c r="M226" s="46"/>
      <c r="N226" s="46"/>
      <c r="O226" s="44"/>
      <c r="P226" s="44" t="n">
        <f aca="false">SUM(P217:P225)</f>
        <v>5634.05316120363</v>
      </c>
      <c r="Q226" s="50"/>
    </row>
    <row r="227" customFormat="false" ht="14.25" hidden="false" customHeight="false" outlineLevel="0" collapsed="false">
      <c r="A227" s="109"/>
      <c r="B227" s="109" t="s">
        <v>722</v>
      </c>
      <c r="C227" s="64"/>
      <c r="D227" s="63"/>
      <c r="E227" s="64"/>
      <c r="F227" s="64"/>
      <c r="G227" s="64"/>
      <c r="H227" s="65"/>
      <c r="I227" s="65"/>
      <c r="J227" s="65"/>
      <c r="K227" s="65"/>
      <c r="L227" s="65"/>
      <c r="M227" s="65"/>
      <c r="N227" s="65"/>
      <c r="O227" s="110"/>
      <c r="P227" s="64" t="n">
        <v>173969.158</v>
      </c>
      <c r="Q227" s="50"/>
    </row>
    <row r="228" customFormat="false" ht="14.25" hidden="false" customHeight="false" outlineLevel="0" collapsed="false">
      <c r="A228" s="111"/>
      <c r="B228" s="111"/>
      <c r="C228" s="112"/>
      <c r="D228" s="113"/>
      <c r="E228" s="112"/>
      <c r="F228" s="112"/>
      <c r="G228" s="112"/>
      <c r="H228" s="114"/>
      <c r="I228" s="114"/>
      <c r="J228" s="114"/>
      <c r="K228" s="114"/>
      <c r="L228" s="114"/>
      <c r="M228" s="114"/>
      <c r="N228" s="114"/>
      <c r="O228" s="115"/>
      <c r="P228" s="112"/>
      <c r="Q228" s="50"/>
    </row>
    <row r="229" customFormat="false" ht="15.75" hidden="false" customHeight="false" outlineLevel="0" collapsed="false">
      <c r="A229" s="116" t="s">
        <v>723</v>
      </c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50"/>
    </row>
    <row r="230" customFormat="false" ht="14.25" hidden="false" customHeight="true" outlineLevel="0" collapsed="false">
      <c r="A230" s="104" t="s">
        <v>724</v>
      </c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5"/>
    </row>
    <row r="231" customFormat="false" ht="14.25" hidden="false" customHeight="true" outlineLevel="0" collapsed="false">
      <c r="A231" s="105" t="n">
        <v>1</v>
      </c>
      <c r="B231" s="106" t="s">
        <v>725</v>
      </c>
      <c r="C231" s="32" t="s">
        <v>600</v>
      </c>
      <c r="D231" s="34" t="n">
        <v>40.8</v>
      </c>
      <c r="E231" s="36" t="n">
        <v>1.87</v>
      </c>
      <c r="F231" s="36" t="n">
        <v>0.92</v>
      </c>
      <c r="G231" s="34" t="n">
        <v>57.5</v>
      </c>
      <c r="H231" s="36" t="n">
        <f aca="false">D231*G231</f>
        <v>2346</v>
      </c>
      <c r="I231" s="35" t="n">
        <v>0.201</v>
      </c>
      <c r="J231" s="36" t="n">
        <f aca="false">G231*I231*1.165248</f>
        <v>13.46735376</v>
      </c>
      <c r="K231" s="36" t="n">
        <f aca="false">E231*2.337</f>
        <v>4.37019</v>
      </c>
      <c r="L231" s="36" t="n">
        <f aca="false">F231*3.22281</f>
        <v>2.9649852</v>
      </c>
      <c r="M231" s="8"/>
      <c r="N231" s="8"/>
      <c r="O231" s="37" t="n">
        <f aca="false">SUM(J231:J232,K231,L231)*1.60535768</f>
        <v>40.0624599688826</v>
      </c>
      <c r="P231" s="37" t="n">
        <f aca="false">D231*O231</f>
        <v>1634.54836673041</v>
      </c>
      <c r="Q231" s="15"/>
    </row>
    <row r="232" customFormat="false" ht="14.25" hidden="false" customHeight="false" outlineLevel="0" collapsed="false">
      <c r="A232" s="105"/>
      <c r="B232" s="106"/>
      <c r="C232" s="32"/>
      <c r="D232" s="34"/>
      <c r="E232" s="36"/>
      <c r="F232" s="36"/>
      <c r="G232" s="36" t="n">
        <v>0.11</v>
      </c>
      <c r="H232" s="36" t="n">
        <f aca="false">D231*G232</f>
        <v>4.488</v>
      </c>
      <c r="I232" s="34" t="n">
        <v>32.4</v>
      </c>
      <c r="J232" s="36" t="n">
        <f aca="false">G232*I232*1.165248</f>
        <v>4.152943872</v>
      </c>
      <c r="K232" s="36"/>
      <c r="L232" s="36"/>
      <c r="M232" s="8"/>
      <c r="N232" s="8"/>
      <c r="O232" s="37"/>
      <c r="P232" s="37"/>
      <c r="Q232" s="15"/>
    </row>
    <row r="233" customFormat="false" ht="14.25" hidden="false" customHeight="false" outlineLevel="0" collapsed="false">
      <c r="A233" s="105" t="n">
        <v>2</v>
      </c>
      <c r="B233" s="106" t="s">
        <v>655</v>
      </c>
      <c r="C233" s="32" t="s">
        <v>603</v>
      </c>
      <c r="D233" s="35" t="n">
        <v>0.289</v>
      </c>
      <c r="E233" s="34" t="n">
        <v>27.8</v>
      </c>
      <c r="F233" s="36" t="n">
        <v>1.38</v>
      </c>
      <c r="G233" s="35"/>
      <c r="H233" s="36" t="n">
        <f aca="false">D233*G233</f>
        <v>0</v>
      </c>
      <c r="I233" s="36"/>
      <c r="J233" s="36" t="n">
        <f aca="false">G233*I233*1.165248</f>
        <v>0</v>
      </c>
      <c r="K233" s="36" t="n">
        <f aca="false">E233*2.337</f>
        <v>64.9686</v>
      </c>
      <c r="L233" s="36" t="n">
        <f aca="false">F233*3.22281</f>
        <v>4.4474778</v>
      </c>
      <c r="M233" s="8"/>
      <c r="N233" s="8"/>
      <c r="O233" s="37" t="n">
        <f aca="false">SUM(J233:J233,K233,L233)*1.60535768</f>
        <v>111.437633611708</v>
      </c>
      <c r="P233" s="37" t="n">
        <f aca="false">D233*O233</f>
        <v>32.2054761137835</v>
      </c>
      <c r="Q233" s="15"/>
    </row>
    <row r="234" customFormat="false" ht="14.25" hidden="false" customHeight="false" outlineLevel="0" collapsed="false">
      <c r="A234" s="105" t="n">
        <v>3</v>
      </c>
      <c r="B234" s="106" t="s">
        <v>615</v>
      </c>
      <c r="C234" s="32" t="s">
        <v>603</v>
      </c>
      <c r="D234" s="35" t="n">
        <v>0.134</v>
      </c>
      <c r="E234" s="34" t="n">
        <v>0</v>
      </c>
      <c r="F234" s="34" t="n">
        <v>0</v>
      </c>
      <c r="G234" s="34" t="n">
        <v>1</v>
      </c>
      <c r="H234" s="36" t="n">
        <f aca="false">D234*G234</f>
        <v>0.134</v>
      </c>
      <c r="I234" s="36" t="n">
        <v>306.25</v>
      </c>
      <c r="J234" s="36" t="n">
        <f aca="false">G234*I234*1.165248</f>
        <v>356.8572</v>
      </c>
      <c r="K234" s="36" t="n">
        <f aca="false">E234*2.337</f>
        <v>0</v>
      </c>
      <c r="L234" s="36" t="n">
        <f aca="false">F234*3.22281</f>
        <v>0</v>
      </c>
      <c r="M234" s="8"/>
      <c r="N234" s="8"/>
      <c r="O234" s="37" t="n">
        <f aca="false">SUM(J234:J234,K234,L234)*1.60535768</f>
        <v>572.883446683296</v>
      </c>
      <c r="P234" s="37" t="n">
        <f aca="false">D234*O234</f>
        <v>76.7663818555617</v>
      </c>
      <c r="Q234" s="15"/>
    </row>
    <row r="235" customFormat="false" ht="14.25" hidden="false" customHeight="false" outlineLevel="0" collapsed="false">
      <c r="A235" s="105" t="n">
        <v>4</v>
      </c>
      <c r="B235" s="106" t="s">
        <v>726</v>
      </c>
      <c r="C235" s="32" t="s">
        <v>603</v>
      </c>
      <c r="D235" s="35" t="n">
        <v>0.155</v>
      </c>
      <c r="E235" s="34" t="n">
        <v>0</v>
      </c>
      <c r="F235" s="34" t="n">
        <v>0</v>
      </c>
      <c r="G235" s="34" t="n">
        <v>1</v>
      </c>
      <c r="H235" s="36" t="n">
        <f aca="false">D235*G235</f>
        <v>0.155</v>
      </c>
      <c r="I235" s="36" t="n">
        <v>349.44</v>
      </c>
      <c r="J235" s="36" t="n">
        <f aca="false">G235*I235*1.165248</f>
        <v>407.18426112</v>
      </c>
      <c r="K235" s="36" t="n">
        <f aca="false">E235*2.337</f>
        <v>0</v>
      </c>
      <c r="L235" s="36" t="n">
        <f aca="false">F235*3.22281</f>
        <v>0</v>
      </c>
      <c r="M235" s="8"/>
      <c r="N235" s="8"/>
      <c r="O235" s="37" t="n">
        <f aca="false">SUM(J235:J235,K235,L235)*1.60535768</f>
        <v>653.676380764117</v>
      </c>
      <c r="P235" s="37" t="n">
        <f aca="false">D235*O235</f>
        <v>101.319839018438</v>
      </c>
      <c r="Q235" s="15"/>
    </row>
    <row r="236" customFormat="false" ht="28.5" hidden="false" customHeight="false" outlineLevel="0" collapsed="false">
      <c r="A236" s="105" t="n">
        <v>5</v>
      </c>
      <c r="B236" s="106" t="s">
        <v>656</v>
      </c>
      <c r="C236" s="32" t="s">
        <v>600</v>
      </c>
      <c r="D236" s="36" t="n">
        <v>5.56</v>
      </c>
      <c r="E236" s="36" t="n">
        <v>0.78</v>
      </c>
      <c r="F236" s="34" t="n">
        <v>0.6</v>
      </c>
      <c r="G236" s="36" t="n">
        <v>1.02</v>
      </c>
      <c r="H236" s="36" t="n">
        <f aca="false">D236*G236</f>
        <v>5.6712</v>
      </c>
      <c r="I236" s="34" t="n">
        <v>25</v>
      </c>
      <c r="J236" s="36" t="n">
        <f aca="false">G236*I236*1.165248</f>
        <v>29.713824</v>
      </c>
      <c r="K236" s="36" t="n">
        <f aca="false">E236*2.337</f>
        <v>1.82286</v>
      </c>
      <c r="L236" s="36" t="n">
        <f aca="false">F236*3.22281</f>
        <v>1.933686</v>
      </c>
      <c r="M236" s="8"/>
      <c r="N236" s="8"/>
      <c r="O236" s="37" t="n">
        <f aca="false">SUM(J236:J236,K236,L236)*1.60535768</f>
        <v>53.7319155319416</v>
      </c>
      <c r="P236" s="37" t="n">
        <f aca="false">D236*O236</f>
        <v>298.749450357595</v>
      </c>
      <c r="Q236" s="15"/>
    </row>
    <row r="237" customFormat="false" ht="15.75" hidden="false" customHeight="false" outlineLevel="0" collapsed="false">
      <c r="A237" s="105" t="n">
        <v>6</v>
      </c>
      <c r="B237" s="106" t="s">
        <v>727</v>
      </c>
      <c r="C237" s="32" t="s">
        <v>621</v>
      </c>
      <c r="D237" s="36" t="n">
        <v>36.72</v>
      </c>
      <c r="E237" s="35" t="n">
        <v>0.107</v>
      </c>
      <c r="F237" s="36" t="n">
        <v>0.03</v>
      </c>
      <c r="G237" s="34" t="n">
        <v>1</v>
      </c>
      <c r="H237" s="36" t="n">
        <f aca="false">D237*G237</f>
        <v>36.72</v>
      </c>
      <c r="I237" s="36" t="n">
        <v>0.17</v>
      </c>
      <c r="J237" s="36" t="n">
        <f aca="false">G237*I237*1.165248</f>
        <v>0.19809216</v>
      </c>
      <c r="K237" s="36" t="n">
        <f aca="false">E237*2.337</f>
        <v>0.250059</v>
      </c>
      <c r="L237" s="36" t="n">
        <f aca="false">F237*3.22281</f>
        <v>0.0966843</v>
      </c>
      <c r="M237" s="8"/>
      <c r="N237" s="8"/>
      <c r="O237" s="37" t="n">
        <f aca="false">SUM(J237:J237,K237,L237)*1.60535768</f>
        <v>0.874655790047333</v>
      </c>
      <c r="P237" s="37" t="n">
        <f aca="false">D237*O237</f>
        <v>32.1173606105381</v>
      </c>
      <c r="Q237" s="15"/>
    </row>
    <row r="238" customFormat="false" ht="14.25" hidden="false" customHeight="true" outlineLevel="0" collapsed="false">
      <c r="A238" s="105" t="n">
        <v>7</v>
      </c>
      <c r="B238" s="106" t="s">
        <v>728</v>
      </c>
      <c r="C238" s="32" t="s">
        <v>600</v>
      </c>
      <c r="D238" s="36" t="n">
        <v>5.58</v>
      </c>
      <c r="E238" s="36" t="n">
        <v>1.87</v>
      </c>
      <c r="F238" s="36" t="n">
        <v>0.92</v>
      </c>
      <c r="G238" s="36" t="n">
        <v>76.67</v>
      </c>
      <c r="H238" s="36" t="n">
        <f aca="false">D238*G238</f>
        <v>427.8186</v>
      </c>
      <c r="I238" s="35" t="n">
        <v>0.169</v>
      </c>
      <c r="J238" s="36" t="n">
        <f aca="false">G238*I238*1.165248</f>
        <v>15.09838634304</v>
      </c>
      <c r="K238" s="36" t="n">
        <f aca="false">E238*2.337</f>
        <v>4.37019</v>
      </c>
      <c r="L238" s="36" t="n">
        <f aca="false">F238*3.22281</f>
        <v>2.9649852</v>
      </c>
      <c r="M238" s="8"/>
      <c r="N238" s="8"/>
      <c r="O238" s="37" t="n">
        <f aca="false">SUM(J238:J239,K238,L238)*1.60535768</f>
        <v>42.6808506523961</v>
      </c>
      <c r="P238" s="37" t="n">
        <f aca="false">D238*O238</f>
        <v>238.15914664037</v>
      </c>
      <c r="Q238" s="15"/>
    </row>
    <row r="239" customFormat="false" ht="14.25" hidden="false" customHeight="false" outlineLevel="0" collapsed="false">
      <c r="A239" s="105"/>
      <c r="B239" s="106"/>
      <c r="C239" s="32"/>
      <c r="D239" s="36"/>
      <c r="E239" s="36"/>
      <c r="F239" s="36"/>
      <c r="G239" s="36" t="n">
        <v>0.11</v>
      </c>
      <c r="H239" s="36" t="n">
        <f aca="false">D238*G239</f>
        <v>0.6138</v>
      </c>
      <c r="I239" s="34" t="n">
        <v>32.4</v>
      </c>
      <c r="J239" s="36" t="n">
        <f aca="false">G239*I239*1.165248</f>
        <v>4.152943872</v>
      </c>
      <c r="K239" s="36"/>
      <c r="L239" s="36"/>
      <c r="M239" s="8"/>
      <c r="N239" s="8"/>
      <c r="O239" s="37"/>
      <c r="P239" s="37"/>
      <c r="Q239" s="15"/>
    </row>
    <row r="240" customFormat="false" ht="14.25" hidden="false" customHeight="false" outlineLevel="0" collapsed="false">
      <c r="A240" s="105" t="n">
        <v>8</v>
      </c>
      <c r="B240" s="106" t="s">
        <v>655</v>
      </c>
      <c r="C240" s="32" t="s">
        <v>603</v>
      </c>
      <c r="D240" s="35" t="n">
        <v>0.051</v>
      </c>
      <c r="E240" s="34" t="n">
        <v>27.8</v>
      </c>
      <c r="F240" s="36" t="n">
        <v>1.38</v>
      </c>
      <c r="G240" s="35"/>
      <c r="H240" s="36" t="n">
        <f aca="false">D240*G240</f>
        <v>0</v>
      </c>
      <c r="I240" s="36"/>
      <c r="J240" s="36" t="n">
        <f aca="false">G240*I240*1.165248</f>
        <v>0</v>
      </c>
      <c r="K240" s="36" t="n">
        <f aca="false">E240*2.337</f>
        <v>64.9686</v>
      </c>
      <c r="L240" s="36" t="n">
        <f aca="false">F240*3.22281</f>
        <v>4.4474778</v>
      </c>
      <c r="M240" s="8"/>
      <c r="N240" s="8"/>
      <c r="O240" s="37" t="n">
        <f aca="false">SUM(J240:J240,K240,L240)*1.60535768</f>
        <v>111.437633611708</v>
      </c>
      <c r="P240" s="37" t="n">
        <f aca="false">D240*O240</f>
        <v>5.68331931419708</v>
      </c>
      <c r="Q240" s="15"/>
    </row>
    <row r="241" customFormat="false" ht="14.25" hidden="false" customHeight="false" outlineLevel="0" collapsed="false">
      <c r="A241" s="105" t="n">
        <v>9</v>
      </c>
      <c r="B241" s="106" t="s">
        <v>615</v>
      </c>
      <c r="C241" s="32" t="s">
        <v>603</v>
      </c>
      <c r="D241" s="35" t="n">
        <v>0.024</v>
      </c>
      <c r="E241" s="34" t="n">
        <v>0</v>
      </c>
      <c r="F241" s="34" t="n">
        <v>0</v>
      </c>
      <c r="G241" s="34" t="n">
        <v>1</v>
      </c>
      <c r="H241" s="36" t="n">
        <f aca="false">D241*G241</f>
        <v>0.024</v>
      </c>
      <c r="I241" s="36" t="n">
        <v>306.25</v>
      </c>
      <c r="J241" s="36" t="n">
        <f aca="false">G241*I241*1.165248</f>
        <v>356.8572</v>
      </c>
      <c r="K241" s="36" t="n">
        <f aca="false">E241*2.337</f>
        <v>0</v>
      </c>
      <c r="L241" s="36" t="n">
        <f aca="false">F241*3.22281</f>
        <v>0</v>
      </c>
      <c r="M241" s="8"/>
      <c r="N241" s="8"/>
      <c r="O241" s="37" t="n">
        <f aca="false">SUM(J241:J241,K241,L241)*1.60535768</f>
        <v>572.883446683296</v>
      </c>
      <c r="P241" s="37" t="n">
        <f aca="false">D241*O241</f>
        <v>13.7492027203991</v>
      </c>
      <c r="Q241" s="15"/>
    </row>
    <row r="242" customFormat="false" ht="14.25" hidden="false" customHeight="false" outlineLevel="0" collapsed="false">
      <c r="A242" s="105" t="n">
        <v>10</v>
      </c>
      <c r="B242" s="106" t="s">
        <v>726</v>
      </c>
      <c r="C242" s="32" t="s">
        <v>603</v>
      </c>
      <c r="D242" s="35" t="n">
        <v>0.027</v>
      </c>
      <c r="E242" s="34" t="n">
        <v>0</v>
      </c>
      <c r="F242" s="34" t="n">
        <v>0</v>
      </c>
      <c r="G242" s="34" t="n">
        <v>1</v>
      </c>
      <c r="H242" s="36" t="n">
        <f aca="false">D242*G242</f>
        <v>0.027</v>
      </c>
      <c r="I242" s="36" t="n">
        <v>349.44</v>
      </c>
      <c r="J242" s="36" t="n">
        <f aca="false">G242*I242*1.165248</f>
        <v>407.18426112</v>
      </c>
      <c r="K242" s="36" t="n">
        <f aca="false">E242*2.337</f>
        <v>0</v>
      </c>
      <c r="L242" s="36" t="n">
        <f aca="false">F242*3.22281</f>
        <v>0</v>
      </c>
      <c r="M242" s="8"/>
      <c r="N242" s="8"/>
      <c r="O242" s="37" t="n">
        <f aca="false">SUM(J242:J242,K242,L242)*1.60535768</f>
        <v>653.676380764117</v>
      </c>
      <c r="P242" s="37" t="n">
        <f aca="false">D242*O242</f>
        <v>17.6492622806312</v>
      </c>
      <c r="Q242" s="15"/>
    </row>
    <row r="243" customFormat="false" ht="28.5" hidden="false" customHeight="false" outlineLevel="0" collapsed="false">
      <c r="A243" s="105" t="n">
        <v>11</v>
      </c>
      <c r="B243" s="106" t="s">
        <v>656</v>
      </c>
      <c r="C243" s="32" t="s">
        <v>600</v>
      </c>
      <c r="D243" s="36" t="n">
        <v>0.37</v>
      </c>
      <c r="E243" s="36" t="n">
        <v>0.78</v>
      </c>
      <c r="F243" s="34" t="n">
        <v>0.6</v>
      </c>
      <c r="G243" s="36" t="n">
        <v>1.02</v>
      </c>
      <c r="H243" s="36" t="n">
        <f aca="false">D243*G243</f>
        <v>0.3774</v>
      </c>
      <c r="I243" s="34" t="n">
        <v>25</v>
      </c>
      <c r="J243" s="36" t="n">
        <f aca="false">G243*I243*1.165248</f>
        <v>29.713824</v>
      </c>
      <c r="K243" s="36" t="n">
        <f aca="false">E243*2.337</f>
        <v>1.82286</v>
      </c>
      <c r="L243" s="36" t="n">
        <f aca="false">F243*3.22281</f>
        <v>1.933686</v>
      </c>
      <c r="M243" s="8"/>
      <c r="N243" s="8"/>
      <c r="O243" s="37" t="n">
        <f aca="false">SUM(J243:J243,K243,L243)*1.60535768</f>
        <v>53.7319155319416</v>
      </c>
      <c r="P243" s="37" t="n">
        <f aca="false">D243*O243</f>
        <v>19.8808087468184</v>
      </c>
      <c r="Q243" s="15"/>
    </row>
    <row r="244" customFormat="false" ht="15.75" hidden="false" customHeight="false" outlineLevel="0" collapsed="false">
      <c r="A244" s="105" t="n">
        <v>12</v>
      </c>
      <c r="B244" s="106" t="s">
        <v>657</v>
      </c>
      <c r="C244" s="32" t="s">
        <v>621</v>
      </c>
      <c r="D244" s="36" t="n">
        <v>5.06</v>
      </c>
      <c r="E244" s="35" t="n">
        <v>0.107</v>
      </c>
      <c r="F244" s="36" t="n">
        <v>0.03</v>
      </c>
      <c r="G244" s="34" t="n">
        <v>1</v>
      </c>
      <c r="H244" s="36" t="n">
        <f aca="false">D244*G244</f>
        <v>5.06</v>
      </c>
      <c r="I244" s="36" t="n">
        <v>0.17</v>
      </c>
      <c r="J244" s="36" t="n">
        <f aca="false">G244*I244*1.165248</f>
        <v>0.19809216</v>
      </c>
      <c r="K244" s="36" t="n">
        <f aca="false">E244*2.337</f>
        <v>0.250059</v>
      </c>
      <c r="L244" s="36" t="n">
        <f aca="false">F244*3.22281</f>
        <v>0.0966843</v>
      </c>
      <c r="M244" s="8"/>
      <c r="N244" s="8"/>
      <c r="O244" s="37" t="n">
        <f aca="false">SUM(J244:J244,K244,L244)*1.60535768</f>
        <v>0.874655790047333</v>
      </c>
      <c r="P244" s="37" t="n">
        <f aca="false">D244*O244</f>
        <v>4.4257582976395</v>
      </c>
      <c r="Q244" s="15"/>
    </row>
    <row r="245" customFormat="false" ht="14.25" hidden="false" customHeight="true" outlineLevel="0" collapsed="false">
      <c r="A245" s="105" t="n">
        <v>13</v>
      </c>
      <c r="B245" s="106" t="s">
        <v>729</v>
      </c>
      <c r="C245" s="32" t="s">
        <v>600</v>
      </c>
      <c r="D245" s="34" t="n">
        <v>35</v>
      </c>
      <c r="E245" s="36" t="n">
        <v>1.87</v>
      </c>
      <c r="F245" s="36" t="n">
        <v>0.92</v>
      </c>
      <c r="G245" s="54" t="n">
        <v>115</v>
      </c>
      <c r="H245" s="36" t="n">
        <f aca="false">D245*G245</f>
        <v>4025</v>
      </c>
      <c r="I245" s="35" t="n">
        <v>0.127</v>
      </c>
      <c r="J245" s="36" t="n">
        <f aca="false">G245*I245*1.165248</f>
        <v>17.01844704</v>
      </c>
      <c r="K245" s="36" t="n">
        <f aca="false">E245*2.337</f>
        <v>4.37019</v>
      </c>
      <c r="L245" s="36" t="n">
        <f aca="false">F245*3.22281</f>
        <v>2.9649852</v>
      </c>
      <c r="M245" s="8"/>
      <c r="N245" s="8"/>
      <c r="O245" s="37" t="n">
        <f aca="false">SUM(J245:J246,K245,L245)*1.60535768</f>
        <v>45.7632348383269</v>
      </c>
      <c r="P245" s="37" t="n">
        <f aca="false">D245*O245</f>
        <v>1601.71321934144</v>
      </c>
      <c r="Q245" s="15"/>
    </row>
    <row r="246" customFormat="false" ht="14.25" hidden="false" customHeight="false" outlineLevel="0" collapsed="false">
      <c r="A246" s="105"/>
      <c r="B246" s="106"/>
      <c r="C246" s="32"/>
      <c r="D246" s="34"/>
      <c r="E246" s="36"/>
      <c r="F246" s="36"/>
      <c r="G246" s="36" t="n">
        <v>0.11</v>
      </c>
      <c r="H246" s="36" t="n">
        <f aca="false">D245*G246</f>
        <v>3.85</v>
      </c>
      <c r="I246" s="34" t="n">
        <v>32.4</v>
      </c>
      <c r="J246" s="36" t="n">
        <f aca="false">G246*I246*1.165248</f>
        <v>4.152943872</v>
      </c>
      <c r="K246" s="36"/>
      <c r="L246" s="36"/>
      <c r="M246" s="8"/>
      <c r="N246" s="8"/>
      <c r="O246" s="37"/>
      <c r="P246" s="37"/>
      <c r="Q246" s="15"/>
    </row>
    <row r="247" customFormat="false" ht="14.25" hidden="false" customHeight="false" outlineLevel="0" collapsed="false">
      <c r="A247" s="105" t="n">
        <v>14</v>
      </c>
      <c r="B247" s="106" t="s">
        <v>730</v>
      </c>
      <c r="C247" s="32" t="s">
        <v>603</v>
      </c>
      <c r="D247" s="35" t="n">
        <v>0.492</v>
      </c>
      <c r="E247" s="34" t="n">
        <v>27.8</v>
      </c>
      <c r="F247" s="36" t="n">
        <v>1.38</v>
      </c>
      <c r="G247" s="35"/>
      <c r="H247" s="36" t="n">
        <f aca="false">D247*G247</f>
        <v>0</v>
      </c>
      <c r="I247" s="36"/>
      <c r="J247" s="36" t="n">
        <f aca="false">G247*I247*1.165248</f>
        <v>0</v>
      </c>
      <c r="K247" s="36" t="n">
        <f aca="false">E247*2.337</f>
        <v>64.9686</v>
      </c>
      <c r="L247" s="36" t="n">
        <f aca="false">F247*3.22281</f>
        <v>4.4474778</v>
      </c>
      <c r="M247" s="8"/>
      <c r="N247" s="8"/>
      <c r="O247" s="37" t="n">
        <f aca="false">SUM(J247:J247,K247,L247)*1.60535768</f>
        <v>111.437633611708</v>
      </c>
      <c r="P247" s="37" t="n">
        <f aca="false">D247*O247</f>
        <v>54.8273157369601</v>
      </c>
      <c r="Q247" s="15"/>
    </row>
    <row r="248" customFormat="false" ht="14.25" hidden="false" customHeight="false" outlineLevel="0" collapsed="false">
      <c r="A248" s="105" t="n">
        <v>15</v>
      </c>
      <c r="B248" s="106" t="s">
        <v>615</v>
      </c>
      <c r="C248" s="32" t="s">
        <v>603</v>
      </c>
      <c r="D248" s="35" t="n">
        <v>0.228</v>
      </c>
      <c r="E248" s="34" t="n">
        <v>0</v>
      </c>
      <c r="F248" s="34" t="n">
        <v>0</v>
      </c>
      <c r="G248" s="34" t="n">
        <v>1</v>
      </c>
      <c r="H248" s="36" t="n">
        <f aca="false">D248*G248</f>
        <v>0.228</v>
      </c>
      <c r="I248" s="36" t="n">
        <v>306.25</v>
      </c>
      <c r="J248" s="36" t="n">
        <f aca="false">G248*I248*1.165248</f>
        <v>356.8572</v>
      </c>
      <c r="K248" s="36" t="n">
        <f aca="false">E248*2.337</f>
        <v>0</v>
      </c>
      <c r="L248" s="36" t="n">
        <f aca="false">F248*3.22281</f>
        <v>0</v>
      </c>
      <c r="M248" s="8"/>
      <c r="N248" s="8"/>
      <c r="O248" s="37" t="n">
        <f aca="false">SUM(J248:J248,K248,L248)*1.60535768</f>
        <v>572.883446683296</v>
      </c>
      <c r="P248" s="37" t="n">
        <f aca="false">D248*O248</f>
        <v>130.617425843792</v>
      </c>
      <c r="Q248" s="15"/>
    </row>
    <row r="249" customFormat="false" ht="14.25" hidden="false" customHeight="false" outlineLevel="0" collapsed="false">
      <c r="A249" s="105" t="n">
        <v>16</v>
      </c>
      <c r="B249" s="106" t="s">
        <v>726</v>
      </c>
      <c r="C249" s="32" t="s">
        <v>603</v>
      </c>
      <c r="D249" s="35" t="n">
        <v>0.264</v>
      </c>
      <c r="E249" s="34" t="n">
        <v>0</v>
      </c>
      <c r="F249" s="34" t="n">
        <v>0</v>
      </c>
      <c r="G249" s="34" t="n">
        <v>1</v>
      </c>
      <c r="H249" s="36" t="n">
        <f aca="false">D249*G249</f>
        <v>0.264</v>
      </c>
      <c r="I249" s="36" t="n">
        <v>349.44</v>
      </c>
      <c r="J249" s="36" t="n">
        <f aca="false">G249*I249*1.165248</f>
        <v>407.18426112</v>
      </c>
      <c r="K249" s="36" t="n">
        <f aca="false">E249*2.337</f>
        <v>0</v>
      </c>
      <c r="L249" s="36" t="n">
        <f aca="false">F249*3.22281</f>
        <v>0</v>
      </c>
      <c r="M249" s="8"/>
      <c r="N249" s="8"/>
      <c r="O249" s="37" t="n">
        <f aca="false">SUM(J249:J249,K249,L249)*1.60535768</f>
        <v>653.676380764117</v>
      </c>
      <c r="P249" s="37" t="n">
        <f aca="false">D249*O249</f>
        <v>172.570564521727</v>
      </c>
      <c r="Q249" s="15"/>
    </row>
    <row r="250" customFormat="false" ht="28.5" hidden="false" customHeight="false" outlineLevel="0" collapsed="false">
      <c r="A250" s="105" t="n">
        <v>17</v>
      </c>
      <c r="B250" s="106" t="s">
        <v>656</v>
      </c>
      <c r="C250" s="32" t="s">
        <v>600</v>
      </c>
      <c r="D250" s="36" t="n">
        <v>1.77</v>
      </c>
      <c r="E250" s="36" t="n">
        <v>0.78</v>
      </c>
      <c r="F250" s="34" t="n">
        <v>0.6</v>
      </c>
      <c r="G250" s="36" t="n">
        <v>1.02</v>
      </c>
      <c r="H250" s="36" t="n">
        <f aca="false">D250*G250</f>
        <v>1.8054</v>
      </c>
      <c r="I250" s="34" t="n">
        <v>25</v>
      </c>
      <c r="J250" s="36" t="n">
        <f aca="false">G250*I250*1.165248</f>
        <v>29.713824</v>
      </c>
      <c r="K250" s="36" t="n">
        <f aca="false">E250*2.337</f>
        <v>1.82286</v>
      </c>
      <c r="L250" s="36" t="n">
        <f aca="false">F250*3.22281</f>
        <v>1.933686</v>
      </c>
      <c r="M250" s="8"/>
      <c r="N250" s="8"/>
      <c r="O250" s="37" t="n">
        <f aca="false">SUM(J250:J250,K250,L250)*1.60535768</f>
        <v>53.7319155319416</v>
      </c>
      <c r="P250" s="37" t="n">
        <f aca="false">D250*O250</f>
        <v>95.1054904915366</v>
      </c>
      <c r="Q250" s="15"/>
    </row>
    <row r="251" customFormat="false" ht="15.75" hidden="false" customHeight="false" outlineLevel="0" collapsed="false">
      <c r="A251" s="105" t="n">
        <v>18</v>
      </c>
      <c r="B251" s="106" t="s">
        <v>731</v>
      </c>
      <c r="C251" s="32" t="s">
        <v>621</v>
      </c>
      <c r="D251" s="34" t="n">
        <v>31.5</v>
      </c>
      <c r="E251" s="35" t="n">
        <v>0.107</v>
      </c>
      <c r="F251" s="36" t="n">
        <v>0.03</v>
      </c>
      <c r="G251" s="34" t="n">
        <v>1</v>
      </c>
      <c r="H251" s="36" t="n">
        <f aca="false">D251*G251</f>
        <v>31.5</v>
      </c>
      <c r="I251" s="36" t="n">
        <v>0.17</v>
      </c>
      <c r="J251" s="36" t="n">
        <f aca="false">G251*I251*1.165248</f>
        <v>0.19809216</v>
      </c>
      <c r="K251" s="36" t="n">
        <f aca="false">E251*2.337</f>
        <v>0.250059</v>
      </c>
      <c r="L251" s="36" t="n">
        <f aca="false">F251*3.22281</f>
        <v>0.0966843</v>
      </c>
      <c r="M251" s="8"/>
      <c r="N251" s="8"/>
      <c r="O251" s="37" t="n">
        <f aca="false">SUM(J251:J251,K251,L251)*1.60535768</f>
        <v>0.874655790047333</v>
      </c>
      <c r="P251" s="37" t="n">
        <f aca="false">D251*O251</f>
        <v>27.551657386491</v>
      </c>
      <c r="Q251" s="15"/>
    </row>
    <row r="252" customFormat="false" ht="14.25" hidden="false" customHeight="true" outlineLevel="0" collapsed="false">
      <c r="A252" s="105" t="n">
        <v>19</v>
      </c>
      <c r="B252" s="106" t="s">
        <v>732</v>
      </c>
      <c r="C252" s="32" t="s">
        <v>600</v>
      </c>
      <c r="D252" s="34" t="n">
        <v>2.1</v>
      </c>
      <c r="E252" s="36" t="n">
        <v>7.85</v>
      </c>
      <c r="F252" s="36" t="n">
        <v>1.12</v>
      </c>
      <c r="G252" s="35" t="n">
        <v>1.015</v>
      </c>
      <c r="H252" s="36" t="n">
        <f aca="false">D252*G252</f>
        <v>2.1315</v>
      </c>
      <c r="I252" s="36" t="n">
        <v>28.13</v>
      </c>
      <c r="J252" s="36" t="n">
        <f aca="false">G252*I252*1.165248</f>
        <v>33.2701026336</v>
      </c>
      <c r="K252" s="36" t="n">
        <f aca="false">E252*2.337</f>
        <v>18.34545</v>
      </c>
      <c r="L252" s="36" t="n">
        <f aca="false">F252*3.22281</f>
        <v>3.6095472</v>
      </c>
      <c r="M252" s="8"/>
      <c r="N252" s="8"/>
      <c r="O252" s="37" t="n">
        <f aca="false">SUM(J252:J255,K252,L252)*1.60535768</f>
        <v>118.611454173167</v>
      </c>
      <c r="P252" s="37" t="n">
        <f aca="false">D252*O252</f>
        <v>249.084053763652</v>
      </c>
      <c r="Q252" s="15"/>
    </row>
    <row r="253" customFormat="false" ht="14.25" hidden="false" customHeight="false" outlineLevel="0" collapsed="false">
      <c r="A253" s="105"/>
      <c r="B253" s="106"/>
      <c r="C253" s="32"/>
      <c r="D253" s="34"/>
      <c r="E253" s="36"/>
      <c r="F253" s="36"/>
      <c r="G253" s="34" t="n">
        <v>2.9</v>
      </c>
      <c r="H253" s="36" t="n">
        <f aca="false">D252*G253</f>
        <v>6.09</v>
      </c>
      <c r="I253" s="34" t="n">
        <v>3.2</v>
      </c>
      <c r="J253" s="36" t="n">
        <f aca="false">G253*I253*1.165248</f>
        <v>10.81350144</v>
      </c>
      <c r="K253" s="36"/>
      <c r="L253" s="36"/>
      <c r="M253" s="8"/>
      <c r="N253" s="8"/>
      <c r="O253" s="37"/>
      <c r="P253" s="37"/>
      <c r="Q253" s="15"/>
    </row>
    <row r="254" customFormat="false" ht="14.25" hidden="true" customHeight="false" outlineLevel="0" collapsed="false">
      <c r="A254" s="105"/>
      <c r="B254" s="106"/>
      <c r="C254" s="32"/>
      <c r="D254" s="34"/>
      <c r="E254" s="36"/>
      <c r="F254" s="36"/>
      <c r="G254" s="35" t="n">
        <v>0.038</v>
      </c>
      <c r="H254" s="36" t="n">
        <f aca="false">D252*G254</f>
        <v>0.0798</v>
      </c>
      <c r="I254" s="36" t="n">
        <v>116.67</v>
      </c>
      <c r="J254" s="36" t="n">
        <f aca="false">G254*I254*1.165248</f>
        <v>5.16608039808</v>
      </c>
      <c r="K254" s="36"/>
      <c r="L254" s="36"/>
      <c r="M254" s="8"/>
      <c r="N254" s="8"/>
      <c r="O254" s="37"/>
      <c r="P254" s="37"/>
      <c r="Q254" s="15"/>
    </row>
    <row r="255" customFormat="false" ht="14.25" hidden="true" customHeight="false" outlineLevel="0" collapsed="false">
      <c r="A255" s="105"/>
      <c r="B255" s="106"/>
      <c r="C255" s="32"/>
      <c r="D255" s="34"/>
      <c r="E255" s="36"/>
      <c r="F255" s="36"/>
      <c r="G255" s="34" t="n">
        <v>2.3</v>
      </c>
      <c r="H255" s="36" t="n">
        <f aca="false">D252*G255</f>
        <v>4.83</v>
      </c>
      <c r="I255" s="34" t="n">
        <v>1</v>
      </c>
      <c r="J255" s="36" t="n">
        <f aca="false">G255*I255*1.165248</f>
        <v>2.6800704</v>
      </c>
      <c r="K255" s="36"/>
      <c r="L255" s="36"/>
      <c r="M255" s="8"/>
      <c r="N255" s="8"/>
      <c r="O255" s="37"/>
      <c r="P255" s="37"/>
      <c r="Q255" s="15"/>
    </row>
    <row r="256" customFormat="false" ht="14.25" hidden="false" customHeight="false" outlineLevel="0" collapsed="false">
      <c r="A256" s="105" t="n">
        <v>20</v>
      </c>
      <c r="B256" s="106" t="s">
        <v>659</v>
      </c>
      <c r="C256" s="32" t="s">
        <v>603</v>
      </c>
      <c r="D256" s="35" t="n">
        <v>0.042</v>
      </c>
      <c r="E256" s="34" t="n">
        <v>0</v>
      </c>
      <c r="F256" s="34" t="n">
        <v>0</v>
      </c>
      <c r="G256" s="34" t="n">
        <v>1</v>
      </c>
      <c r="H256" s="36" t="n">
        <f aca="false">D256*G256</f>
        <v>0.042</v>
      </c>
      <c r="I256" s="36" t="n">
        <v>306.25</v>
      </c>
      <c r="J256" s="36" t="n">
        <f aca="false">G256*I256*1.165248</f>
        <v>356.8572</v>
      </c>
      <c r="K256" s="36" t="n">
        <f aca="false">E256*2.337</f>
        <v>0</v>
      </c>
      <c r="L256" s="36" t="n">
        <f aca="false">F256*3.22281</f>
        <v>0</v>
      </c>
      <c r="M256" s="8"/>
      <c r="N256" s="8"/>
      <c r="O256" s="37" t="n">
        <f aca="false">SUM(J256:J256,K256,L256)*1.60535768</f>
        <v>572.883446683296</v>
      </c>
      <c r="P256" s="37" t="n">
        <f aca="false">D256*O256</f>
        <v>24.0611047606984</v>
      </c>
      <c r="Q256" s="15"/>
    </row>
    <row r="257" customFormat="false" ht="14.25" hidden="false" customHeight="false" outlineLevel="0" collapsed="false">
      <c r="A257" s="105" t="n">
        <v>21</v>
      </c>
      <c r="B257" s="106" t="s">
        <v>726</v>
      </c>
      <c r="C257" s="32" t="s">
        <v>603</v>
      </c>
      <c r="D257" s="35" t="n">
        <v>0.105</v>
      </c>
      <c r="E257" s="34" t="n">
        <v>0</v>
      </c>
      <c r="F257" s="34" t="n">
        <v>0</v>
      </c>
      <c r="G257" s="34" t="n">
        <v>1</v>
      </c>
      <c r="H257" s="36" t="n">
        <f aca="false">D257*G257</f>
        <v>0.105</v>
      </c>
      <c r="I257" s="36" t="n">
        <v>349.44</v>
      </c>
      <c r="J257" s="36" t="n">
        <f aca="false">G257*I257*1.165248</f>
        <v>407.18426112</v>
      </c>
      <c r="K257" s="36" t="n">
        <f aca="false">E257*2.337</f>
        <v>0</v>
      </c>
      <c r="L257" s="36" t="n">
        <f aca="false">F257*3.22281</f>
        <v>0</v>
      </c>
      <c r="M257" s="8"/>
      <c r="N257" s="8"/>
      <c r="O257" s="37" t="n">
        <f aca="false">SUM(J257:J257,K257,L257)*1.60535768</f>
        <v>653.676380764117</v>
      </c>
      <c r="P257" s="37" t="n">
        <f aca="false">D257*O257</f>
        <v>68.6360199802323</v>
      </c>
      <c r="Q257" s="15"/>
    </row>
    <row r="258" customFormat="false" ht="14.25" hidden="false" customHeight="false" outlineLevel="0" collapsed="false">
      <c r="A258" s="107"/>
      <c r="B258" s="108" t="s">
        <v>733</v>
      </c>
      <c r="C258" s="40"/>
      <c r="D258" s="42"/>
      <c r="E258" s="43"/>
      <c r="F258" s="43"/>
      <c r="G258" s="44"/>
      <c r="H258" s="44"/>
      <c r="I258" s="44"/>
      <c r="J258" s="45"/>
      <c r="K258" s="44"/>
      <c r="L258" s="44"/>
      <c r="M258" s="46"/>
      <c r="N258" s="46"/>
      <c r="O258" s="44"/>
      <c r="P258" s="44" t="n">
        <f aca="false">SUM(P231:P257)</f>
        <v>4899.42122451291</v>
      </c>
      <c r="Q258" s="15"/>
    </row>
    <row r="259" customFormat="false" ht="14.25" hidden="false" customHeight="true" outlineLevel="0" collapsed="false">
      <c r="A259" s="104" t="s">
        <v>734</v>
      </c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5"/>
    </row>
    <row r="260" customFormat="false" ht="42.75" hidden="false" customHeight="false" outlineLevel="0" collapsed="false">
      <c r="A260" s="105" t="n">
        <v>1</v>
      </c>
      <c r="B260" s="106" t="s">
        <v>735</v>
      </c>
      <c r="C260" s="32" t="s">
        <v>621</v>
      </c>
      <c r="D260" s="34" t="n">
        <v>63.7</v>
      </c>
      <c r="E260" s="34" t="n">
        <v>0</v>
      </c>
      <c r="F260" s="34" t="n">
        <v>0</v>
      </c>
      <c r="G260" s="34" t="n">
        <v>1</v>
      </c>
      <c r="H260" s="36" t="n">
        <f aca="false">D260*G260</f>
        <v>63.7</v>
      </c>
      <c r="I260" s="34" t="n">
        <v>26.7</v>
      </c>
      <c r="J260" s="36" t="n">
        <f aca="false">G260*I260*1</f>
        <v>26.7</v>
      </c>
      <c r="K260" s="36" t="n">
        <f aca="false">E260*2.337</f>
        <v>0</v>
      </c>
      <c r="L260" s="36" t="n">
        <f aca="false">F260*3.22281</f>
        <v>0</v>
      </c>
      <c r="M260" s="8"/>
      <c r="N260" s="8"/>
      <c r="O260" s="37" t="n">
        <f aca="false">SUM(J260:J260,K260,L260)*1.60535768</f>
        <v>42.863050056</v>
      </c>
      <c r="P260" s="37" t="n">
        <f aca="false">D260*O260</f>
        <v>2730.3762885672</v>
      </c>
      <c r="Q260" s="15"/>
    </row>
    <row r="261" customFormat="false" ht="28.5" hidden="false" customHeight="false" outlineLevel="0" collapsed="false">
      <c r="A261" s="105" t="n">
        <v>2</v>
      </c>
      <c r="B261" s="106" t="s">
        <v>736</v>
      </c>
      <c r="C261" s="32" t="s">
        <v>621</v>
      </c>
      <c r="D261" s="36" t="n">
        <v>10.53</v>
      </c>
      <c r="E261" s="36" t="n">
        <v>1.41</v>
      </c>
      <c r="F261" s="36" t="n">
        <v>0.03</v>
      </c>
      <c r="G261" s="35"/>
      <c r="H261" s="36" t="n">
        <f aca="false">D261*G261</f>
        <v>0</v>
      </c>
      <c r="I261" s="36"/>
      <c r="J261" s="36" t="n">
        <f aca="false">G261*I261*1.165248</f>
        <v>0</v>
      </c>
      <c r="K261" s="36" t="n">
        <f aca="false">E261*2.337</f>
        <v>3.29517</v>
      </c>
      <c r="L261" s="36" t="n">
        <f aca="false">F261*3.22281</f>
        <v>0.0966843</v>
      </c>
      <c r="M261" s="8"/>
      <c r="N261" s="8"/>
      <c r="O261" s="37" t="n">
        <f aca="false">SUM(J261:J261,K261,L261)*1.60535768</f>
        <v>5.44513934994602</v>
      </c>
      <c r="P261" s="37" t="n">
        <f aca="false">D261*O261</f>
        <v>57.3373173549316</v>
      </c>
      <c r="Q261" s="15"/>
    </row>
    <row r="262" customFormat="false" ht="14.25" hidden="false" customHeight="false" outlineLevel="0" collapsed="false">
      <c r="A262" s="105" t="n">
        <v>3</v>
      </c>
      <c r="B262" s="106" t="s">
        <v>737</v>
      </c>
      <c r="C262" s="32" t="s">
        <v>674</v>
      </c>
      <c r="D262" s="34" t="n">
        <v>35.1</v>
      </c>
      <c r="E262" s="34" t="n">
        <v>0</v>
      </c>
      <c r="F262" s="34" t="n">
        <v>0</v>
      </c>
      <c r="G262" s="34" t="n">
        <v>1</v>
      </c>
      <c r="H262" s="36" t="n">
        <f aca="false">D262*G262</f>
        <v>35.1</v>
      </c>
      <c r="I262" s="34" t="n">
        <v>2.4</v>
      </c>
      <c r="J262" s="36" t="n">
        <f aca="false">G262*I262*1.165248</f>
        <v>2.7965952</v>
      </c>
      <c r="K262" s="36" t="n">
        <f aca="false">E262*2.337</f>
        <v>0</v>
      </c>
      <c r="L262" s="36" t="n">
        <f aca="false">F262*3.22281</f>
        <v>0</v>
      </c>
      <c r="M262" s="8"/>
      <c r="N262" s="8"/>
      <c r="O262" s="37" t="n">
        <f aca="false">SUM(J262:J262,K262,L262)*1.60535768</f>
        <v>4.48953558217114</v>
      </c>
      <c r="P262" s="37" t="n">
        <f aca="false">D262*O262</f>
        <v>157.582698934207</v>
      </c>
      <c r="Q262" s="70"/>
    </row>
    <row r="263" customFormat="false" ht="14.25" hidden="false" customHeight="false" outlineLevel="0" collapsed="false">
      <c r="A263" s="107"/>
      <c r="B263" s="108" t="s">
        <v>738</v>
      </c>
      <c r="C263" s="40"/>
      <c r="D263" s="42"/>
      <c r="E263" s="43"/>
      <c r="F263" s="43"/>
      <c r="G263" s="44"/>
      <c r="H263" s="44"/>
      <c r="I263" s="44"/>
      <c r="J263" s="45"/>
      <c r="K263" s="44"/>
      <c r="L263" s="44"/>
      <c r="M263" s="46"/>
      <c r="N263" s="46"/>
      <c r="O263" s="44"/>
      <c r="P263" s="44" t="n">
        <f aca="false">SUM(P260:P262)</f>
        <v>2945.29630485634</v>
      </c>
      <c r="Q263" s="70"/>
    </row>
    <row r="264" customFormat="false" ht="14.25" hidden="false" customHeight="true" outlineLevel="0" collapsed="false">
      <c r="A264" s="104" t="s">
        <v>739</v>
      </c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5"/>
    </row>
    <row r="265" customFormat="false" ht="14.25" hidden="false" customHeight="true" outlineLevel="0" collapsed="false">
      <c r="A265" s="105" t="n">
        <v>1</v>
      </c>
      <c r="B265" s="106" t="s">
        <v>740</v>
      </c>
      <c r="C265" s="32" t="s">
        <v>621</v>
      </c>
      <c r="D265" s="36" t="n">
        <v>3.67</v>
      </c>
      <c r="E265" s="36" t="n">
        <v>0.69</v>
      </c>
      <c r="F265" s="36" t="n">
        <v>1.56</v>
      </c>
      <c r="G265" s="36" t="n">
        <v>1.56</v>
      </c>
      <c r="H265" s="36" t="n">
        <f aca="false">D265*G265</f>
        <v>5.7252</v>
      </c>
      <c r="I265" s="34" t="n">
        <v>0.4</v>
      </c>
      <c r="J265" s="36" t="n">
        <f aca="false">G265*I265*1.165248</f>
        <v>0.727114752</v>
      </c>
      <c r="K265" s="36" t="n">
        <f aca="false">E265*2.337</f>
        <v>1.61253</v>
      </c>
      <c r="L265" s="36" t="n">
        <f aca="false">F265*3.22281</f>
        <v>5.0275836</v>
      </c>
      <c r="M265" s="8"/>
      <c r="N265" s="8"/>
      <c r="O265" s="37" t="n">
        <f aca="false">SUM(J265:J267,K265,L265)*1.60535768</f>
        <v>12.0481462426189</v>
      </c>
      <c r="P265" s="37" t="n">
        <f aca="false">D265*O265</f>
        <v>44.2166967104113</v>
      </c>
      <c r="Q265" s="15"/>
    </row>
    <row r="266" customFormat="false" ht="14.25" hidden="true" customHeight="false" outlineLevel="0" collapsed="false">
      <c r="A266" s="105"/>
      <c r="B266" s="106"/>
      <c r="C266" s="32"/>
      <c r="D266" s="36"/>
      <c r="E266" s="36"/>
      <c r="F266" s="36"/>
      <c r="G266" s="36" t="n">
        <v>0.06</v>
      </c>
      <c r="H266" s="36" t="n">
        <f aca="false">D265*G266</f>
        <v>0.2202</v>
      </c>
      <c r="I266" s="36" t="n">
        <v>1.17</v>
      </c>
      <c r="J266" s="36" t="n">
        <f aca="false">G266*I266*1.165248</f>
        <v>0.0818004096</v>
      </c>
      <c r="K266" s="36"/>
      <c r="L266" s="36"/>
      <c r="M266" s="8"/>
      <c r="N266" s="8"/>
      <c r="O266" s="37"/>
      <c r="P266" s="37"/>
      <c r="Q266" s="15"/>
    </row>
    <row r="267" customFormat="false" ht="14.25" hidden="true" customHeight="false" outlineLevel="0" collapsed="false">
      <c r="A267" s="105"/>
      <c r="B267" s="106"/>
      <c r="C267" s="32"/>
      <c r="D267" s="36"/>
      <c r="E267" s="36"/>
      <c r="F267" s="36"/>
      <c r="G267" s="35" t="n">
        <v>0.048</v>
      </c>
      <c r="H267" s="36" t="n">
        <f aca="false">D265*G267</f>
        <v>0.17616</v>
      </c>
      <c r="I267" s="34" t="n">
        <v>1</v>
      </c>
      <c r="J267" s="36" t="n">
        <f aca="false">G267*I267*1.165248</f>
        <v>0.055931904</v>
      </c>
      <c r="K267" s="36"/>
      <c r="L267" s="36"/>
      <c r="M267" s="8"/>
      <c r="N267" s="8"/>
      <c r="O267" s="37"/>
      <c r="P267" s="37"/>
      <c r="Q267" s="70"/>
    </row>
    <row r="268" customFormat="false" ht="28.5" hidden="false" customHeight="false" outlineLevel="0" collapsed="false">
      <c r="A268" s="105" t="n">
        <v>2</v>
      </c>
      <c r="B268" s="106" t="s">
        <v>741</v>
      </c>
      <c r="C268" s="32" t="s">
        <v>621</v>
      </c>
      <c r="D268" s="36" t="n">
        <v>3.67</v>
      </c>
      <c r="E268" s="34" t="n">
        <v>0</v>
      </c>
      <c r="F268" s="34" t="n">
        <v>0</v>
      </c>
      <c r="G268" s="34" t="n">
        <v>1</v>
      </c>
      <c r="H268" s="36" t="n">
        <f aca="false">D268*G268</f>
        <v>3.67</v>
      </c>
      <c r="I268" s="34" t="n">
        <v>60</v>
      </c>
      <c r="J268" s="36" t="n">
        <f aca="false">G268*I268*1.165248</f>
        <v>69.91488</v>
      </c>
      <c r="K268" s="36" t="n">
        <f aca="false">E268*2.337</f>
        <v>0</v>
      </c>
      <c r="L268" s="36" t="n">
        <f aca="false">F268*3.22281</f>
        <v>0</v>
      </c>
      <c r="M268" s="8"/>
      <c r="N268" s="8"/>
      <c r="O268" s="37" t="n">
        <f aca="false">SUM(J268:J268,K268,L268)*1.60535768</f>
        <v>112.238389554278</v>
      </c>
      <c r="P268" s="37" t="n">
        <f aca="false">D268*O268</f>
        <v>411.914889664202</v>
      </c>
      <c r="Q268" s="70"/>
    </row>
    <row r="269" customFormat="false" ht="14.25" hidden="false" customHeight="false" outlineLevel="0" collapsed="false">
      <c r="A269" s="107"/>
      <c r="B269" s="108" t="s">
        <v>742</v>
      </c>
      <c r="C269" s="40"/>
      <c r="D269" s="42"/>
      <c r="E269" s="43"/>
      <c r="F269" s="43"/>
      <c r="G269" s="44"/>
      <c r="H269" s="44"/>
      <c r="I269" s="44"/>
      <c r="J269" s="45"/>
      <c r="K269" s="44"/>
      <c r="L269" s="44"/>
      <c r="M269" s="46"/>
      <c r="N269" s="46"/>
      <c r="O269" s="44"/>
      <c r="P269" s="44" t="n">
        <f aca="false">SUM(P265:P268)</f>
        <v>456.131586374613</v>
      </c>
      <c r="Q269" s="70"/>
    </row>
    <row r="270" customFormat="false" ht="14.25" hidden="false" customHeight="true" outlineLevel="0" collapsed="false">
      <c r="A270" s="104" t="s">
        <v>743</v>
      </c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5"/>
    </row>
    <row r="271" customFormat="false" ht="42.75" hidden="false" customHeight="false" outlineLevel="0" collapsed="false">
      <c r="A271" s="105" t="n">
        <v>1</v>
      </c>
      <c r="B271" s="106" t="s">
        <v>744</v>
      </c>
      <c r="C271" s="32" t="s">
        <v>621</v>
      </c>
      <c r="D271" s="36" t="n">
        <v>12.76</v>
      </c>
      <c r="E271" s="34" t="n">
        <v>0</v>
      </c>
      <c r="F271" s="34" t="n">
        <v>0</v>
      </c>
      <c r="G271" s="34" t="n">
        <v>1</v>
      </c>
      <c r="H271" s="36" t="n">
        <f aca="false">D271*G271</f>
        <v>12.76</v>
      </c>
      <c r="I271" s="36" t="n">
        <v>95.83</v>
      </c>
      <c r="J271" s="36" t="n">
        <f aca="false">G271*I271*1</f>
        <v>95.83</v>
      </c>
      <c r="K271" s="36" t="n">
        <f aca="false">E271*2.337</f>
        <v>0</v>
      </c>
      <c r="L271" s="36" t="n">
        <f aca="false">F271*3.22281</f>
        <v>0</v>
      </c>
      <c r="M271" s="8"/>
      <c r="N271" s="8"/>
      <c r="O271" s="37" t="n">
        <f aca="false">SUM(J271:J271,K271,L271)*1.60535768</f>
        <v>153.8414264744</v>
      </c>
      <c r="P271" s="37" t="n">
        <f aca="false">D271*O271</f>
        <v>1963.01660181334</v>
      </c>
      <c r="Q271" s="15"/>
    </row>
    <row r="272" customFormat="false" ht="42.75" hidden="false" customHeight="false" outlineLevel="0" collapsed="false">
      <c r="A272" s="105" t="n">
        <v>2</v>
      </c>
      <c r="B272" s="106" t="s">
        <v>745</v>
      </c>
      <c r="C272" s="32" t="s">
        <v>621</v>
      </c>
      <c r="D272" s="36" t="n">
        <v>47.13</v>
      </c>
      <c r="E272" s="34" t="n">
        <v>0</v>
      </c>
      <c r="F272" s="34" t="n">
        <v>0</v>
      </c>
      <c r="G272" s="34" t="n">
        <v>1</v>
      </c>
      <c r="H272" s="36" t="n">
        <f aca="false">D272*G272</f>
        <v>47.13</v>
      </c>
      <c r="I272" s="34" t="n">
        <v>52</v>
      </c>
      <c r="J272" s="36" t="n">
        <f aca="false">G272*I272*1</f>
        <v>52</v>
      </c>
      <c r="K272" s="36" t="n">
        <f aca="false">E272*2.337</f>
        <v>0</v>
      </c>
      <c r="L272" s="36" t="n">
        <f aca="false">F272*3.22281</f>
        <v>0</v>
      </c>
      <c r="M272" s="8"/>
      <c r="N272" s="8"/>
      <c r="O272" s="37" t="n">
        <f aca="false">SUM(J272:J272,K272,L272)*1.60535768</f>
        <v>83.47859936</v>
      </c>
      <c r="P272" s="37" t="n">
        <f aca="false">D272*O272</f>
        <v>3934.3463878368</v>
      </c>
      <c r="Q272" s="15"/>
    </row>
    <row r="273" customFormat="false" ht="14.25" hidden="false" customHeight="false" outlineLevel="0" collapsed="false">
      <c r="A273" s="107"/>
      <c r="B273" s="108" t="s">
        <v>746</v>
      </c>
      <c r="C273" s="40"/>
      <c r="D273" s="42"/>
      <c r="E273" s="43"/>
      <c r="F273" s="43"/>
      <c r="G273" s="44"/>
      <c r="H273" s="44"/>
      <c r="I273" s="44"/>
      <c r="J273" s="45"/>
      <c r="K273" s="44"/>
      <c r="L273" s="44"/>
      <c r="M273" s="46"/>
      <c r="N273" s="46"/>
      <c r="O273" s="44"/>
      <c r="P273" s="44" t="n">
        <f aca="false">SUM(P271:P272)</f>
        <v>5897.36298965014</v>
      </c>
      <c r="Q273" s="15"/>
    </row>
    <row r="274" customFormat="false" ht="14.25" hidden="false" customHeight="true" outlineLevel="0" collapsed="false">
      <c r="A274" s="104" t="s">
        <v>747</v>
      </c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5"/>
    </row>
    <row r="275" customFormat="false" ht="14.25" hidden="false" customHeight="true" outlineLevel="0" collapsed="false">
      <c r="A275" s="105" t="n">
        <v>1</v>
      </c>
      <c r="B275" s="106" t="s">
        <v>748</v>
      </c>
      <c r="C275" s="32" t="s">
        <v>621</v>
      </c>
      <c r="D275" s="34" t="n">
        <v>50.8</v>
      </c>
      <c r="E275" s="36" t="n">
        <v>0.67</v>
      </c>
      <c r="F275" s="36" t="n">
        <v>0.13</v>
      </c>
      <c r="G275" s="34" t="n">
        <v>5.4</v>
      </c>
      <c r="H275" s="36" t="n">
        <f aca="false">D275*G275</f>
        <v>274.32</v>
      </c>
      <c r="I275" s="34" t="n">
        <v>0.6</v>
      </c>
      <c r="J275" s="36" t="n">
        <f aca="false">G275*I275*1.165248</f>
        <v>3.77540352</v>
      </c>
      <c r="K275" s="36" t="n">
        <f aca="false">E275*2.337</f>
        <v>1.56579</v>
      </c>
      <c r="L275" s="36" t="n">
        <f aca="false">F275*3.22281</f>
        <v>0.4189653</v>
      </c>
      <c r="M275" s="8"/>
      <c r="N275" s="8"/>
      <c r="O275" s="37" t="n">
        <f aca="false">SUM(J275:J276,K275,L275)*1.60535768</f>
        <v>9.46536274819503</v>
      </c>
      <c r="P275" s="37" t="n">
        <f aca="false">D275*O275</f>
        <v>480.840427608308</v>
      </c>
      <c r="Q275" s="15"/>
    </row>
    <row r="276" customFormat="false" ht="14.25" hidden="false" customHeight="false" outlineLevel="0" collapsed="false">
      <c r="A276" s="105"/>
      <c r="B276" s="106"/>
      <c r="C276" s="32"/>
      <c r="D276" s="34"/>
      <c r="E276" s="36"/>
      <c r="F276" s="36"/>
      <c r="G276" s="35" t="n">
        <v>0.001</v>
      </c>
      <c r="H276" s="36" t="n">
        <f aca="false">D275*G276</f>
        <v>0.0508</v>
      </c>
      <c r="I276" s="36" t="n">
        <v>116.67</v>
      </c>
      <c r="J276" s="36" t="n">
        <f aca="false">G276*I276*1.165248</f>
        <v>0.13594948416</v>
      </c>
      <c r="K276" s="36"/>
      <c r="L276" s="36"/>
      <c r="M276" s="8"/>
      <c r="N276" s="8"/>
      <c r="O276" s="37"/>
      <c r="P276" s="37"/>
      <c r="Q276" s="15"/>
    </row>
    <row r="277" customFormat="false" ht="28.5" hidden="false" customHeight="false" outlineLevel="0" collapsed="false">
      <c r="A277" s="105" t="n">
        <v>2</v>
      </c>
      <c r="B277" s="106" t="s">
        <v>749</v>
      </c>
      <c r="C277" s="32" t="s">
        <v>621</v>
      </c>
      <c r="D277" s="36" t="n">
        <v>26.35</v>
      </c>
      <c r="E277" s="34" t="n">
        <v>0</v>
      </c>
      <c r="F277" s="34" t="n">
        <v>0</v>
      </c>
      <c r="G277" s="34" t="n">
        <v>1</v>
      </c>
      <c r="H277" s="36" t="n">
        <f aca="false">D277*G277</f>
        <v>26.35</v>
      </c>
      <c r="I277" s="34" t="n">
        <v>35</v>
      </c>
      <c r="J277" s="36" t="n">
        <f aca="false">G277*I277*1.165248</f>
        <v>40.78368</v>
      </c>
      <c r="K277" s="36" t="n">
        <f aca="false">E277*2.337</f>
        <v>0</v>
      </c>
      <c r="L277" s="36" t="n">
        <f aca="false">F277*3.22281</f>
        <v>0</v>
      </c>
      <c r="M277" s="8"/>
      <c r="N277" s="8"/>
      <c r="O277" s="37" t="n">
        <f aca="false">SUM(J277:J277,K277,L277)*1.60535768</f>
        <v>65.4723939066624</v>
      </c>
      <c r="P277" s="37" t="n">
        <f aca="false">D277*O277</f>
        <v>1725.19757944055</v>
      </c>
      <c r="Q277" s="15"/>
    </row>
    <row r="278" customFormat="false" ht="28.5" hidden="false" customHeight="false" outlineLevel="0" collapsed="false">
      <c r="A278" s="105" t="n">
        <v>3</v>
      </c>
      <c r="B278" s="106" t="s">
        <v>750</v>
      </c>
      <c r="C278" s="32" t="s">
        <v>621</v>
      </c>
      <c r="D278" s="36" t="n">
        <v>24.45</v>
      </c>
      <c r="E278" s="34" t="n">
        <v>0</v>
      </c>
      <c r="F278" s="34" t="n">
        <v>0</v>
      </c>
      <c r="G278" s="34" t="n">
        <v>1</v>
      </c>
      <c r="H278" s="36" t="n">
        <f aca="false">D278*G278</f>
        <v>24.45</v>
      </c>
      <c r="I278" s="34" t="n">
        <v>33</v>
      </c>
      <c r="J278" s="36" t="n">
        <f aca="false">G278*I278*1.165248</f>
        <v>38.453184</v>
      </c>
      <c r="K278" s="36" t="n">
        <f aca="false">E278*2.337</f>
        <v>0</v>
      </c>
      <c r="L278" s="36" t="n">
        <f aca="false">F278*3.22281</f>
        <v>0</v>
      </c>
      <c r="M278" s="8"/>
      <c r="N278" s="8"/>
      <c r="O278" s="37" t="n">
        <f aca="false">SUM(J278:J278,K278,L278)*1.60535768</f>
        <v>61.7311142548531</v>
      </c>
      <c r="P278" s="37" t="n">
        <f aca="false">D278*O278</f>
        <v>1509.32574353116</v>
      </c>
      <c r="Q278" s="15"/>
    </row>
    <row r="279" customFormat="false" ht="14.25" hidden="false" customHeight="false" outlineLevel="0" collapsed="false">
      <c r="A279" s="105" t="n">
        <v>4</v>
      </c>
      <c r="B279" s="106" t="s">
        <v>751</v>
      </c>
      <c r="C279" s="32" t="s">
        <v>682</v>
      </c>
      <c r="D279" s="54" t="n">
        <v>27</v>
      </c>
      <c r="E279" s="34" t="n">
        <v>0</v>
      </c>
      <c r="F279" s="34" t="n">
        <v>0</v>
      </c>
      <c r="G279" s="54" t="n">
        <v>1</v>
      </c>
      <c r="H279" s="54" t="n">
        <f aca="false">D279*G279</f>
        <v>27</v>
      </c>
      <c r="I279" s="34" t="n">
        <v>3</v>
      </c>
      <c r="J279" s="36" t="n">
        <f aca="false">G279*I279*1.165248</f>
        <v>3.495744</v>
      </c>
      <c r="K279" s="36" t="n">
        <f aca="false">E279*2.337</f>
        <v>0</v>
      </c>
      <c r="L279" s="36" t="n">
        <f aca="false">F279*3.22281</f>
        <v>0</v>
      </c>
      <c r="M279" s="8"/>
      <c r="N279" s="8"/>
      <c r="O279" s="37" t="n">
        <f aca="false">SUM(J279:J279,K279,L279)*1.60535768</f>
        <v>5.61191947771392</v>
      </c>
      <c r="P279" s="37" t="n">
        <f aca="false">D279*O279</f>
        <v>151.521825898276</v>
      </c>
      <c r="Q279" s="15"/>
    </row>
    <row r="280" customFormat="false" ht="14.25" hidden="false" customHeight="false" outlineLevel="0" collapsed="false">
      <c r="A280" s="107"/>
      <c r="B280" s="108" t="s">
        <v>752</v>
      </c>
      <c r="C280" s="40"/>
      <c r="D280" s="42"/>
      <c r="E280" s="43"/>
      <c r="F280" s="43"/>
      <c r="G280" s="44"/>
      <c r="H280" s="44"/>
      <c r="I280" s="44"/>
      <c r="J280" s="45"/>
      <c r="K280" s="44"/>
      <c r="L280" s="44"/>
      <c r="M280" s="46"/>
      <c r="N280" s="46"/>
      <c r="O280" s="44"/>
      <c r="P280" s="44" t="n">
        <f aca="false">SUM(P275:P279)</f>
        <v>3866.8855764783</v>
      </c>
      <c r="Q280" s="15"/>
    </row>
    <row r="281" customFormat="false" ht="14.25" hidden="false" customHeight="true" outlineLevel="0" collapsed="false">
      <c r="A281" s="104" t="s">
        <v>753</v>
      </c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5"/>
    </row>
    <row r="282" customFormat="false" ht="14.25" hidden="false" customHeight="true" outlineLevel="0" collapsed="false">
      <c r="A282" s="105" t="n">
        <v>1</v>
      </c>
      <c r="B282" s="106" t="s">
        <v>754</v>
      </c>
      <c r="C282" s="32" t="s">
        <v>621</v>
      </c>
      <c r="D282" s="34" t="n">
        <v>1189.3</v>
      </c>
      <c r="E282" s="36" t="n">
        <v>0.58</v>
      </c>
      <c r="F282" s="36" t="n">
        <v>0.12</v>
      </c>
      <c r="G282" s="37" t="n">
        <v>0.0241</v>
      </c>
      <c r="H282" s="36" t="n">
        <f aca="false">D282*G282</f>
        <v>28.66213</v>
      </c>
      <c r="I282" s="36" t="n">
        <v>21.55</v>
      </c>
      <c r="J282" s="36" t="n">
        <f aca="false">G282*I282*1.165248</f>
        <v>0.60517737504</v>
      </c>
      <c r="K282" s="36" t="n">
        <f aca="false">E282*2.337</f>
        <v>1.35546</v>
      </c>
      <c r="L282" s="36" t="n">
        <f aca="false">F282*3.22281</f>
        <v>0.3867372</v>
      </c>
      <c r="M282" s="8"/>
      <c r="N282" s="8"/>
      <c r="O282" s="37" t="n">
        <f aca="false">SUM(J282:J283,K282,L282)*1.60535768</f>
        <v>3.77099469763347</v>
      </c>
      <c r="P282" s="37" t="n">
        <f aca="false">D282*O282</f>
        <v>4484.84399389548</v>
      </c>
      <c r="Q282" s="15"/>
    </row>
    <row r="283" customFormat="false" ht="14.25" hidden="true" customHeight="false" outlineLevel="0" collapsed="false">
      <c r="A283" s="105"/>
      <c r="B283" s="106"/>
      <c r="C283" s="32"/>
      <c r="D283" s="34"/>
      <c r="E283" s="36"/>
      <c r="F283" s="36"/>
      <c r="G283" s="35" t="n">
        <v>0.007</v>
      </c>
      <c r="H283" s="36" t="n">
        <f aca="false">D282*G283</f>
        <v>8.3251</v>
      </c>
      <c r="I283" s="34" t="n">
        <v>0.2</v>
      </c>
      <c r="J283" s="36" t="n">
        <f aca="false">G283*I283*1.165248</f>
        <v>0.0016313472</v>
      </c>
      <c r="K283" s="36"/>
      <c r="L283" s="36"/>
      <c r="M283" s="8"/>
      <c r="N283" s="8"/>
      <c r="O283" s="37"/>
      <c r="P283" s="37"/>
      <c r="Q283" s="15"/>
    </row>
    <row r="284" customFormat="false" ht="14.25" hidden="false" customHeight="true" outlineLevel="0" collapsed="false">
      <c r="A284" s="105" t="n">
        <v>2</v>
      </c>
      <c r="B284" s="106" t="s">
        <v>755</v>
      </c>
      <c r="C284" s="32" t="s">
        <v>621</v>
      </c>
      <c r="D284" s="34" t="n">
        <v>48.7</v>
      </c>
      <c r="E284" s="34" t="n">
        <v>1.5</v>
      </c>
      <c r="F284" s="36" t="n">
        <v>0.28</v>
      </c>
      <c r="G284" s="37" t="n">
        <v>0.0307</v>
      </c>
      <c r="H284" s="36" t="n">
        <f aca="false">D284*G284</f>
        <v>1.49509</v>
      </c>
      <c r="I284" s="36" t="n">
        <v>21.55</v>
      </c>
      <c r="J284" s="36" t="n">
        <f aca="false">G284*I284*1.165248</f>
        <v>0.77091059808</v>
      </c>
      <c r="K284" s="36" t="n">
        <f aca="false">E284*2.337</f>
        <v>3.5055</v>
      </c>
      <c r="L284" s="36" t="n">
        <f aca="false">F284*3.22281</f>
        <v>0.9023868</v>
      </c>
      <c r="M284" s="8"/>
      <c r="N284" s="8"/>
      <c r="O284" s="37" t="n">
        <f aca="false">SUM(J284:J285,K284,L284)*1.60535768</f>
        <v>8.31980822361464</v>
      </c>
      <c r="P284" s="37" t="n">
        <f aca="false">D284*O284</f>
        <v>405.174660490033</v>
      </c>
      <c r="Q284" s="15"/>
    </row>
    <row r="285" customFormat="false" ht="14.25" hidden="true" customHeight="false" outlineLevel="0" collapsed="false">
      <c r="A285" s="105"/>
      <c r="B285" s="106"/>
      <c r="C285" s="32"/>
      <c r="D285" s="34"/>
      <c r="E285" s="34"/>
      <c r="F285" s="36"/>
      <c r="G285" s="35" t="n">
        <v>0.016</v>
      </c>
      <c r="H285" s="36" t="n">
        <f aca="false">D284*G285</f>
        <v>0.7792</v>
      </c>
      <c r="I285" s="34" t="n">
        <v>0.2</v>
      </c>
      <c r="J285" s="36" t="n">
        <f aca="false">G285*I285*1.165248</f>
        <v>0.0037287936</v>
      </c>
      <c r="K285" s="36"/>
      <c r="L285" s="36"/>
      <c r="M285" s="8"/>
      <c r="N285" s="8"/>
      <c r="O285" s="37"/>
      <c r="P285" s="37"/>
      <c r="Q285" s="15"/>
    </row>
    <row r="286" customFormat="false" ht="14.25" hidden="false" customHeight="true" outlineLevel="0" collapsed="false">
      <c r="A286" s="105" t="n">
        <v>3</v>
      </c>
      <c r="B286" s="106" t="s">
        <v>756</v>
      </c>
      <c r="C286" s="32" t="s">
        <v>621</v>
      </c>
      <c r="D286" s="34" t="n">
        <v>344.9</v>
      </c>
      <c r="E286" s="35" t="n">
        <v>0.464</v>
      </c>
      <c r="F286" s="35" t="n">
        <v>0.068</v>
      </c>
      <c r="G286" s="35" t="n">
        <v>0.018</v>
      </c>
      <c r="H286" s="36" t="n">
        <f aca="false">D286*G286</f>
        <v>6.2082</v>
      </c>
      <c r="I286" s="34" t="n">
        <v>32.4</v>
      </c>
      <c r="J286" s="36" t="n">
        <f aca="false">G286*I286*1.165248</f>
        <v>0.6795726336</v>
      </c>
      <c r="K286" s="36" t="n">
        <f aca="false">E286*2.337</f>
        <v>1.084368</v>
      </c>
      <c r="L286" s="36" t="n">
        <f aca="false">F286*3.22281</f>
        <v>0.21915108</v>
      </c>
      <c r="M286" s="8"/>
      <c r="N286" s="8"/>
      <c r="O286" s="37" t="n">
        <f aca="false">SUM(J286:J287,K286,L286)*1.60535768</f>
        <v>3.22491452336444</v>
      </c>
      <c r="P286" s="37" t="n">
        <f aca="false">D286*O286</f>
        <v>1112.2730191084</v>
      </c>
      <c r="Q286" s="15"/>
    </row>
    <row r="287" customFormat="false" ht="14.25" hidden="false" customHeight="false" outlineLevel="0" collapsed="false">
      <c r="A287" s="105"/>
      <c r="B287" s="106"/>
      <c r="C287" s="32"/>
      <c r="D287" s="34"/>
      <c r="E287" s="35"/>
      <c r="F287" s="35"/>
      <c r="G287" s="35" t="n">
        <v>0.053</v>
      </c>
      <c r="H287" s="36" t="n">
        <f aca="false">D286*G287</f>
        <v>18.2797</v>
      </c>
      <c r="I287" s="35" t="n">
        <v>0.417</v>
      </c>
      <c r="J287" s="36" t="n">
        <f aca="false">G287*I287*1.165248</f>
        <v>0.025753146048</v>
      </c>
      <c r="K287" s="36"/>
      <c r="L287" s="36"/>
      <c r="M287" s="8"/>
      <c r="N287" s="8"/>
      <c r="O287" s="37"/>
      <c r="P287" s="37"/>
      <c r="Q287" s="15"/>
    </row>
    <row r="288" customFormat="false" ht="16.5" hidden="false" customHeight="true" outlineLevel="0" collapsed="false">
      <c r="A288" s="105" t="n">
        <v>4</v>
      </c>
      <c r="B288" s="106" t="s">
        <v>757</v>
      </c>
      <c r="C288" s="32" t="s">
        <v>621</v>
      </c>
      <c r="D288" s="34" t="n">
        <v>14.2</v>
      </c>
      <c r="E288" s="36" t="n">
        <v>1.07</v>
      </c>
      <c r="F288" s="36" t="n">
        <v>0.08</v>
      </c>
      <c r="G288" s="35" t="n">
        <v>0.044</v>
      </c>
      <c r="H288" s="36" t="n">
        <f aca="false">D288*G288</f>
        <v>0.6248</v>
      </c>
      <c r="I288" s="34" t="n">
        <v>32.4</v>
      </c>
      <c r="J288" s="36" t="n">
        <f aca="false">G288*I288*1.165248</f>
        <v>1.6611775488</v>
      </c>
      <c r="K288" s="36" t="n">
        <f aca="false">E288*2.337</f>
        <v>2.50059</v>
      </c>
      <c r="L288" s="36" t="n">
        <f aca="false">F288*3.22281</f>
        <v>0.2578248</v>
      </c>
      <c r="M288" s="8"/>
      <c r="N288" s="8"/>
      <c r="O288" s="37" t="n">
        <f aca="false">SUM(J288:J288,K288,L288)*1.60535768</f>
        <v>7.09502651961532</v>
      </c>
      <c r="P288" s="37" t="n">
        <f aca="false">D288*O288</f>
        <v>100.749376578538</v>
      </c>
      <c r="Q288" s="15"/>
    </row>
    <row r="289" customFormat="false" ht="14.25" hidden="false" customHeight="true" outlineLevel="0" collapsed="false">
      <c r="A289" s="105" t="n">
        <v>5</v>
      </c>
      <c r="B289" s="106" t="s">
        <v>758</v>
      </c>
      <c r="C289" s="32" t="s">
        <v>621</v>
      </c>
      <c r="D289" s="34" t="n">
        <v>1238</v>
      </c>
      <c r="E289" s="35" t="n">
        <v>0.397</v>
      </c>
      <c r="F289" s="36" t="n">
        <v>0.01</v>
      </c>
      <c r="G289" s="36" t="n">
        <v>0.63</v>
      </c>
      <c r="H289" s="36" t="n">
        <f aca="false">D289*G289</f>
        <v>779.94</v>
      </c>
      <c r="I289" s="34" t="n">
        <v>0.7</v>
      </c>
      <c r="J289" s="36" t="n">
        <f aca="false">G289*I289*1.165248</f>
        <v>0.513874368</v>
      </c>
      <c r="K289" s="36" t="n">
        <f aca="false">E289*2.337</f>
        <v>0.927789</v>
      </c>
      <c r="L289" s="36" t="n">
        <f aca="false">F289*3.22281</f>
        <v>0.0322281</v>
      </c>
      <c r="M289" s="8"/>
      <c r="N289" s="8"/>
      <c r="O289" s="37" t="n">
        <f aca="false">SUM(J289:J290,K289,L289)*1.60535768</f>
        <v>2.63212797088391</v>
      </c>
      <c r="P289" s="37" t="n">
        <f aca="false">D289*O289</f>
        <v>3258.57442795429</v>
      </c>
      <c r="Q289" s="15"/>
    </row>
    <row r="290" customFormat="false" ht="14.25" hidden="true" customHeight="false" outlineLevel="0" collapsed="false">
      <c r="A290" s="105"/>
      <c r="B290" s="106"/>
      <c r="C290" s="32"/>
      <c r="D290" s="34"/>
      <c r="E290" s="35"/>
      <c r="F290" s="36"/>
      <c r="G290" s="36" t="n">
        <v>0.79</v>
      </c>
      <c r="H290" s="36" t="n">
        <f aca="false">D289*G290</f>
        <v>978.02</v>
      </c>
      <c r="I290" s="36" t="n">
        <v>0.18</v>
      </c>
      <c r="J290" s="36" t="n">
        <f aca="false">G290*I290*1.165248</f>
        <v>0.1656982656</v>
      </c>
      <c r="K290" s="36"/>
      <c r="L290" s="36"/>
      <c r="M290" s="8"/>
      <c r="N290" s="8"/>
      <c r="O290" s="37"/>
      <c r="P290" s="37"/>
      <c r="Q290" s="15"/>
    </row>
    <row r="291" customFormat="false" ht="14.25" hidden="false" customHeight="true" outlineLevel="0" collapsed="false">
      <c r="A291" s="105" t="n">
        <v>6</v>
      </c>
      <c r="B291" s="106" t="s">
        <v>759</v>
      </c>
      <c r="C291" s="32" t="s">
        <v>621</v>
      </c>
      <c r="D291" s="34" t="n">
        <v>357.9</v>
      </c>
      <c r="E291" s="35" t="n">
        <v>0.947</v>
      </c>
      <c r="F291" s="36" t="n">
        <v>0.02</v>
      </c>
      <c r="G291" s="34" t="n">
        <v>1</v>
      </c>
      <c r="H291" s="36" t="n">
        <f aca="false">D291*G291</f>
        <v>357.9</v>
      </c>
      <c r="I291" s="34" t="n">
        <v>4</v>
      </c>
      <c r="J291" s="36" t="n">
        <f aca="false">G291*I291*1.165248</f>
        <v>4.660992</v>
      </c>
      <c r="K291" s="36" t="n">
        <f aca="false">E291*2.337</f>
        <v>2.213139</v>
      </c>
      <c r="L291" s="36" t="n">
        <f aca="false">F291*3.22281</f>
        <v>0.0644562</v>
      </c>
      <c r="M291" s="8"/>
      <c r="N291" s="8"/>
      <c r="O291" s="37" t="n">
        <f aca="false">SUM(J291:J292,K291,L291)*1.60535768</f>
        <v>12.5606005175572</v>
      </c>
      <c r="P291" s="37" t="n">
        <f aca="false">D291*O291</f>
        <v>4495.43892523373</v>
      </c>
      <c r="Q291" s="15"/>
    </row>
    <row r="292" customFormat="false" ht="14.25" hidden="true" customHeight="false" outlineLevel="0" collapsed="false">
      <c r="A292" s="105"/>
      <c r="B292" s="106"/>
      <c r="C292" s="32"/>
      <c r="D292" s="34"/>
      <c r="E292" s="35"/>
      <c r="F292" s="36"/>
      <c r="G292" s="34" t="n">
        <v>4</v>
      </c>
      <c r="H292" s="36" t="n">
        <f aca="false">D291*G292</f>
        <v>1431.6</v>
      </c>
      <c r="I292" s="36" t="n">
        <v>0.19</v>
      </c>
      <c r="J292" s="36" t="n">
        <f aca="false">G292*I292*1.165248</f>
        <v>0.88558848</v>
      </c>
      <c r="K292" s="36"/>
      <c r="L292" s="36"/>
      <c r="M292" s="8"/>
      <c r="N292" s="8"/>
      <c r="O292" s="37"/>
      <c r="P292" s="37"/>
      <c r="Q292" s="15"/>
    </row>
    <row r="293" customFormat="false" ht="14.25" hidden="false" customHeight="true" outlineLevel="0" collapsed="false">
      <c r="A293" s="105" t="n">
        <v>7</v>
      </c>
      <c r="B293" s="106" t="s">
        <v>760</v>
      </c>
      <c r="C293" s="32" t="s">
        <v>621</v>
      </c>
      <c r="D293" s="36" t="n">
        <v>850.23</v>
      </c>
      <c r="E293" s="36" t="n">
        <v>0.74</v>
      </c>
      <c r="F293" s="35" t="n">
        <v>0.128</v>
      </c>
      <c r="G293" s="35" t="n">
        <v>0.027</v>
      </c>
      <c r="H293" s="36" t="n">
        <f aca="false">D293*G293</f>
        <v>22.95621</v>
      </c>
      <c r="I293" s="36" t="n">
        <v>21.55</v>
      </c>
      <c r="J293" s="36" t="n">
        <f aca="false">G293*I293*1.165248</f>
        <v>0.6779995488</v>
      </c>
      <c r="K293" s="36" t="n">
        <f aca="false">E293*2.337</f>
        <v>1.72938</v>
      </c>
      <c r="L293" s="36" t="n">
        <f aca="false">F293*3.22281</f>
        <v>0.41251968</v>
      </c>
      <c r="M293" s="8"/>
      <c r="N293" s="8"/>
      <c r="O293" s="37" t="n">
        <f aca="false">SUM(J293:J294,K293,L293)*1.60535768</f>
        <v>4.52956577953642</v>
      </c>
      <c r="P293" s="37" t="n">
        <f aca="false">D293*O293</f>
        <v>3851.17271273525</v>
      </c>
      <c r="Q293" s="15"/>
    </row>
    <row r="294" customFormat="false" ht="14.25" hidden="true" customHeight="false" outlineLevel="0" collapsed="false">
      <c r="A294" s="105"/>
      <c r="B294" s="106"/>
      <c r="C294" s="32"/>
      <c r="D294" s="36"/>
      <c r="E294" s="36"/>
      <c r="F294" s="35"/>
      <c r="G294" s="35" t="n">
        <v>0.007</v>
      </c>
      <c r="H294" s="36" t="n">
        <f aca="false">D293*G294</f>
        <v>5.95161</v>
      </c>
      <c r="I294" s="34" t="n">
        <v>0.2</v>
      </c>
      <c r="J294" s="36" t="n">
        <f aca="false">G294*I294*1.165248</f>
        <v>0.0016313472</v>
      </c>
      <c r="K294" s="36"/>
      <c r="L294" s="36"/>
      <c r="M294" s="8"/>
      <c r="N294" s="8"/>
      <c r="O294" s="37"/>
      <c r="P294" s="37"/>
      <c r="Q294" s="15"/>
    </row>
    <row r="295" customFormat="false" ht="14.25" hidden="false" customHeight="true" outlineLevel="0" collapsed="false">
      <c r="A295" s="105" t="n">
        <v>8</v>
      </c>
      <c r="B295" s="106" t="s">
        <v>761</v>
      </c>
      <c r="C295" s="32" t="s">
        <v>621</v>
      </c>
      <c r="D295" s="34" t="n">
        <v>429</v>
      </c>
      <c r="E295" s="35" t="n">
        <v>0.514</v>
      </c>
      <c r="F295" s="35" t="n">
        <v>0.012</v>
      </c>
      <c r="G295" s="36" t="n">
        <v>0.63</v>
      </c>
      <c r="H295" s="36" t="n">
        <f aca="false">D295*G295</f>
        <v>270.27</v>
      </c>
      <c r="I295" s="34" t="n">
        <v>0.7</v>
      </c>
      <c r="J295" s="36" t="n">
        <f aca="false">G295*I295*1.165248</f>
        <v>0.513874368</v>
      </c>
      <c r="K295" s="36" t="n">
        <f aca="false">E295*2.337</f>
        <v>1.201218</v>
      </c>
      <c r="L295" s="36" t="n">
        <f aca="false">F295*3.22281</f>
        <v>0.03867372</v>
      </c>
      <c r="M295" s="8"/>
      <c r="N295" s="8"/>
      <c r="O295" s="37" t="n">
        <f aca="false">SUM(J295:J296,K295,L295)*1.60535768</f>
        <v>3.12519981346416</v>
      </c>
      <c r="P295" s="37" t="n">
        <f aca="false">D295*O295</f>
        <v>1340.71071997613</v>
      </c>
      <c r="Q295" s="15"/>
    </row>
    <row r="296" customFormat="false" ht="14.25" hidden="true" customHeight="false" outlineLevel="0" collapsed="false">
      <c r="A296" s="105"/>
      <c r="B296" s="106"/>
      <c r="C296" s="32"/>
      <c r="D296" s="34"/>
      <c r="E296" s="35"/>
      <c r="F296" s="35"/>
      <c r="G296" s="36" t="n">
        <v>0.92</v>
      </c>
      <c r="H296" s="36" t="n">
        <f aca="false">D295*G296</f>
        <v>394.68</v>
      </c>
      <c r="I296" s="36" t="n">
        <v>0.18</v>
      </c>
      <c r="J296" s="36" t="n">
        <f aca="false">G296*I296*1.165248</f>
        <v>0.1929650688</v>
      </c>
      <c r="K296" s="36"/>
      <c r="L296" s="36"/>
      <c r="M296" s="8"/>
      <c r="N296" s="8"/>
      <c r="O296" s="37"/>
      <c r="P296" s="37"/>
      <c r="Q296" s="15"/>
    </row>
    <row r="297" customFormat="false" ht="14.25" hidden="false" customHeight="true" outlineLevel="0" collapsed="false">
      <c r="A297" s="105" t="n">
        <v>9</v>
      </c>
      <c r="B297" s="106" t="s">
        <v>762</v>
      </c>
      <c r="C297" s="32" t="s">
        <v>621</v>
      </c>
      <c r="D297" s="34" t="n">
        <v>361.5</v>
      </c>
      <c r="E297" s="36" t="n">
        <v>1.36</v>
      </c>
      <c r="F297" s="35" t="n">
        <v>0.047</v>
      </c>
      <c r="G297" s="36" t="n">
        <v>1.03</v>
      </c>
      <c r="H297" s="36" t="n">
        <f aca="false">D297*G297</f>
        <v>372.345</v>
      </c>
      <c r="I297" s="34" t="n">
        <v>3</v>
      </c>
      <c r="J297" s="36" t="n">
        <f aca="false">G297*I297*1.165248</f>
        <v>3.60061632</v>
      </c>
      <c r="K297" s="36" t="n">
        <f aca="false">E297*2.337</f>
        <v>3.17832</v>
      </c>
      <c r="L297" s="36" t="n">
        <f aca="false">F297*3.22281</f>
        <v>0.15147207</v>
      </c>
      <c r="M297" s="8"/>
      <c r="N297" s="8"/>
      <c r="O297" s="37" t="n">
        <f aca="false">SUM(J297:J298,K297,L297)*1.60535768</f>
        <v>13.1460753463999</v>
      </c>
      <c r="P297" s="37" t="n">
        <f aca="false">D297*O297</f>
        <v>4752.30623772358</v>
      </c>
      <c r="Q297" s="15"/>
    </row>
    <row r="298" customFormat="false" ht="14.25" hidden="false" customHeight="false" outlineLevel="0" collapsed="false">
      <c r="A298" s="105"/>
      <c r="B298" s="106"/>
      <c r="C298" s="32"/>
      <c r="D298" s="34"/>
      <c r="E298" s="36"/>
      <c r="F298" s="35"/>
      <c r="G298" s="34" t="n">
        <v>1.8</v>
      </c>
      <c r="H298" s="36" t="n">
        <f aca="false">D297*G298</f>
        <v>650.7</v>
      </c>
      <c r="I298" s="34" t="n">
        <v>0.6</v>
      </c>
      <c r="J298" s="36" t="n">
        <f aca="false">G298*I298*1.165248</f>
        <v>1.25846784</v>
      </c>
      <c r="K298" s="36"/>
      <c r="L298" s="36"/>
      <c r="M298" s="8"/>
      <c r="N298" s="8"/>
      <c r="O298" s="37"/>
      <c r="P298" s="37"/>
      <c r="Q298" s="15"/>
    </row>
    <row r="299" customFormat="false" ht="14.25" hidden="false" customHeight="true" outlineLevel="0" collapsed="false">
      <c r="A299" s="105" t="n">
        <v>10</v>
      </c>
      <c r="B299" s="106" t="s">
        <v>763</v>
      </c>
      <c r="C299" s="32" t="s">
        <v>621</v>
      </c>
      <c r="D299" s="36" t="n">
        <v>59.73</v>
      </c>
      <c r="E299" s="35" t="n">
        <v>0.874</v>
      </c>
      <c r="F299" s="35" t="n">
        <v>0.043</v>
      </c>
      <c r="G299" s="36" t="n">
        <v>1.03</v>
      </c>
      <c r="H299" s="36" t="n">
        <f aca="false">D299*G299</f>
        <v>61.5219</v>
      </c>
      <c r="I299" s="36" t="n">
        <v>2.88</v>
      </c>
      <c r="J299" s="36" t="n">
        <f aca="false">G299*I299*1.165248</f>
        <v>3.4565916672</v>
      </c>
      <c r="K299" s="36" t="n">
        <f aca="false">E299*2.337</f>
        <v>2.042538</v>
      </c>
      <c r="L299" s="36" t="n">
        <f aca="false">F299*3.22281</f>
        <v>0.13858083</v>
      </c>
      <c r="M299" s="8"/>
      <c r="N299" s="8"/>
      <c r="O299" s="37" t="n">
        <f aca="false">SUM(J299:J300,K299,L299)*1.60535768</f>
        <v>11.0708328562737</v>
      </c>
      <c r="P299" s="37" t="n">
        <f aca="false">D299*O299</f>
        <v>661.260846505225</v>
      </c>
      <c r="Q299" s="15"/>
    </row>
    <row r="300" customFormat="false" ht="14.25" hidden="false" customHeight="false" outlineLevel="0" collapsed="false">
      <c r="A300" s="105"/>
      <c r="B300" s="106"/>
      <c r="C300" s="32"/>
      <c r="D300" s="36"/>
      <c r="E300" s="35"/>
      <c r="F300" s="35"/>
      <c r="G300" s="34" t="n">
        <v>1.8</v>
      </c>
      <c r="H300" s="36" t="n">
        <f aca="false">D299*G300</f>
        <v>107.514</v>
      </c>
      <c r="I300" s="34" t="n">
        <v>0.6</v>
      </c>
      <c r="J300" s="36" t="n">
        <f aca="false">G300*I300*1.165248</f>
        <v>1.25846784</v>
      </c>
      <c r="K300" s="36"/>
      <c r="L300" s="36"/>
      <c r="M300" s="8"/>
      <c r="N300" s="8"/>
      <c r="O300" s="37"/>
      <c r="P300" s="37"/>
      <c r="Q300" s="15"/>
    </row>
    <row r="301" customFormat="false" ht="14.25" hidden="false" customHeight="false" outlineLevel="0" collapsed="false">
      <c r="A301" s="107"/>
      <c r="B301" s="108" t="s">
        <v>764</v>
      </c>
      <c r="C301" s="40"/>
      <c r="D301" s="42"/>
      <c r="E301" s="43"/>
      <c r="F301" s="43"/>
      <c r="G301" s="44"/>
      <c r="H301" s="44"/>
      <c r="I301" s="44"/>
      <c r="J301" s="45"/>
      <c r="K301" s="44"/>
      <c r="L301" s="44"/>
      <c r="M301" s="46"/>
      <c r="N301" s="46"/>
      <c r="O301" s="44"/>
      <c r="P301" s="44" t="n">
        <f aca="false">SUM(P282:P300)</f>
        <v>24462.5049202007</v>
      </c>
      <c r="Q301" s="15"/>
    </row>
    <row r="302" customFormat="false" ht="14.25" hidden="false" customHeight="true" outlineLevel="0" collapsed="false">
      <c r="A302" s="104" t="s">
        <v>765</v>
      </c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5"/>
    </row>
    <row r="303" customFormat="false" ht="28.5" hidden="false" customHeight="false" outlineLevel="0" collapsed="false">
      <c r="A303" s="105" t="n">
        <v>1</v>
      </c>
      <c r="B303" s="106" t="s">
        <v>766</v>
      </c>
      <c r="C303" s="32" t="s">
        <v>600</v>
      </c>
      <c r="D303" s="34" t="n">
        <v>14.5</v>
      </c>
      <c r="E303" s="35" t="n">
        <v>0.011</v>
      </c>
      <c r="F303" s="35" t="n">
        <v>0.224</v>
      </c>
      <c r="G303" s="36"/>
      <c r="H303" s="36" t="n">
        <f aca="false">D303*G303</f>
        <v>0</v>
      </c>
      <c r="I303" s="36"/>
      <c r="J303" s="36" t="n">
        <f aca="false">G303*I303*1.165248</f>
        <v>0</v>
      </c>
      <c r="K303" s="36" t="n">
        <f aca="false">E303*2.337</f>
        <v>0.025707</v>
      </c>
      <c r="L303" s="36" t="n">
        <f aca="false">F303*3.22281</f>
        <v>0.72190944</v>
      </c>
      <c r="M303" s="8"/>
      <c r="N303" s="8"/>
      <c r="O303" s="37" t="n">
        <f aca="false">SUM(J303:J303,K303,L303)*1.60535768</f>
        <v>1.20019179364826</v>
      </c>
      <c r="P303" s="37" t="n">
        <f aca="false">D303*O303</f>
        <v>17.4027810078998</v>
      </c>
      <c r="Q303" s="15"/>
    </row>
    <row r="304" customFormat="false" ht="15.75" hidden="false" customHeight="false" outlineLevel="0" collapsed="false">
      <c r="A304" s="105" t="n">
        <v>2</v>
      </c>
      <c r="B304" s="106" t="s">
        <v>767</v>
      </c>
      <c r="C304" s="32" t="s">
        <v>600</v>
      </c>
      <c r="D304" s="34" t="n">
        <v>21.9</v>
      </c>
      <c r="E304" s="35" t="n">
        <v>0.013</v>
      </c>
      <c r="F304" s="35" t="n">
        <v>0.284</v>
      </c>
      <c r="G304" s="36"/>
      <c r="H304" s="36" t="n">
        <f aca="false">D304*G304</f>
        <v>0</v>
      </c>
      <c r="I304" s="36"/>
      <c r="J304" s="36" t="n">
        <f aca="false">G304*I304*1.165248</f>
        <v>0</v>
      </c>
      <c r="K304" s="36" t="n">
        <f aca="false">E304*2.337</f>
        <v>0.030381</v>
      </c>
      <c r="L304" s="36" t="n">
        <f aca="false">F304*3.22281</f>
        <v>0.91527804</v>
      </c>
      <c r="M304" s="8"/>
      <c r="N304" s="8"/>
      <c r="O304" s="37" t="n">
        <f aca="false">SUM(J304:J304,K304,L304)*1.60535768</f>
        <v>1.51812100252543</v>
      </c>
      <c r="P304" s="37" t="n">
        <f aca="false">D304*O304</f>
        <v>33.2468499553069</v>
      </c>
      <c r="Q304" s="15"/>
    </row>
    <row r="305" customFormat="false" ht="14.25" hidden="false" customHeight="false" outlineLevel="0" collapsed="false">
      <c r="A305" s="105" t="n">
        <v>3</v>
      </c>
      <c r="B305" s="106" t="s">
        <v>768</v>
      </c>
      <c r="C305" s="32" t="s">
        <v>603</v>
      </c>
      <c r="D305" s="34" t="n">
        <v>40</v>
      </c>
      <c r="E305" s="34" t="n">
        <v>0</v>
      </c>
      <c r="F305" s="36" t="n">
        <v>0.39</v>
      </c>
      <c r="G305" s="36"/>
      <c r="H305" s="36" t="n">
        <f aca="false">D305*G305</f>
        <v>0</v>
      </c>
      <c r="I305" s="36"/>
      <c r="J305" s="36" t="n">
        <f aca="false">G305*I305*1.165248</f>
        <v>0</v>
      </c>
      <c r="K305" s="36" t="n">
        <f aca="false">E305*2.337</f>
        <v>0</v>
      </c>
      <c r="L305" s="36" t="n">
        <f aca="false">F305*3.22281</f>
        <v>1.2568959</v>
      </c>
      <c r="M305" s="8"/>
      <c r="N305" s="8"/>
      <c r="O305" s="37" t="n">
        <f aca="false">SUM(J305:J305,K305,L305)*1.60535768</f>
        <v>2.01776748602551</v>
      </c>
      <c r="P305" s="37" t="n">
        <f aca="false">D305*O305</f>
        <v>80.7106994410205</v>
      </c>
      <c r="Q305" s="15"/>
    </row>
    <row r="306" customFormat="false" ht="28.5" hidden="false" customHeight="false" outlineLevel="0" collapsed="false">
      <c r="A306" s="105" t="n">
        <v>4</v>
      </c>
      <c r="B306" s="106" t="s">
        <v>769</v>
      </c>
      <c r="C306" s="32" t="s">
        <v>600</v>
      </c>
      <c r="D306" s="34" t="n">
        <v>12</v>
      </c>
      <c r="E306" s="35" t="n">
        <v>0.074</v>
      </c>
      <c r="F306" s="35" t="n">
        <v>0.067</v>
      </c>
      <c r="G306" s="36"/>
      <c r="H306" s="36" t="n">
        <f aca="false">D306*G306</f>
        <v>0</v>
      </c>
      <c r="I306" s="36"/>
      <c r="J306" s="36" t="n">
        <f aca="false">G306*I306*1.165248</f>
        <v>0</v>
      </c>
      <c r="K306" s="36" t="n">
        <f aca="false">E306*2.337</f>
        <v>0.172938</v>
      </c>
      <c r="L306" s="36" t="n">
        <f aca="false">F306*3.22281</f>
        <v>0.21592827</v>
      </c>
      <c r="M306" s="8"/>
      <c r="N306" s="8"/>
      <c r="O306" s="37" t="n">
        <f aca="false">SUM(J306:J306,K306,L306)*1.60535768</f>
        <v>0.624269453037454</v>
      </c>
      <c r="P306" s="37" t="n">
        <f aca="false">D306*O306</f>
        <v>7.49123343644944</v>
      </c>
      <c r="Q306" s="15"/>
    </row>
    <row r="307" customFormat="false" ht="15.75" hidden="false" customHeight="false" outlineLevel="0" collapsed="false">
      <c r="A307" s="105" t="n">
        <v>5</v>
      </c>
      <c r="B307" s="106" t="s">
        <v>608</v>
      </c>
      <c r="C307" s="32" t="s">
        <v>600</v>
      </c>
      <c r="D307" s="34" t="n">
        <v>2.5</v>
      </c>
      <c r="E307" s="35" t="n">
        <v>0.562</v>
      </c>
      <c r="F307" s="34" t="n">
        <v>0</v>
      </c>
      <c r="G307" s="36"/>
      <c r="H307" s="36" t="n">
        <f aca="false">D307*G307</f>
        <v>0</v>
      </c>
      <c r="I307" s="36"/>
      <c r="J307" s="36" t="n">
        <f aca="false">G307*I307*1.165248</f>
        <v>0</v>
      </c>
      <c r="K307" s="36" t="n">
        <f aca="false">E307*2.337</f>
        <v>1.313394</v>
      </c>
      <c r="L307" s="36" t="n">
        <f aca="false">F307*3.22281</f>
        <v>0</v>
      </c>
      <c r="M307" s="8"/>
      <c r="N307" s="8"/>
      <c r="O307" s="37" t="n">
        <f aca="false">SUM(J307:J307,K307,L307)*1.60535768</f>
        <v>2.10846714476592</v>
      </c>
      <c r="P307" s="37" t="n">
        <f aca="false">D307*O307</f>
        <v>5.2711678619148</v>
      </c>
      <c r="Q307" s="15"/>
    </row>
    <row r="308" customFormat="false" ht="14.25" hidden="false" customHeight="true" outlineLevel="0" collapsed="false">
      <c r="A308" s="105" t="n">
        <v>6</v>
      </c>
      <c r="B308" s="106" t="s">
        <v>770</v>
      </c>
      <c r="C308" s="32" t="s">
        <v>600</v>
      </c>
      <c r="D308" s="34" t="n">
        <v>17.2</v>
      </c>
      <c r="E308" s="36" t="n">
        <v>2.05</v>
      </c>
      <c r="F308" s="34" t="n">
        <v>0.3</v>
      </c>
      <c r="G308" s="36" t="n">
        <v>0.71</v>
      </c>
      <c r="H308" s="36" t="n">
        <f aca="false">D308*G308</f>
        <v>12.212</v>
      </c>
      <c r="I308" s="36" t="n">
        <v>28.13</v>
      </c>
      <c r="J308" s="36" t="n">
        <f aca="false">G308*I308*1.165248</f>
        <v>23.2726826304</v>
      </c>
      <c r="K308" s="36" t="n">
        <f aca="false">E308*2.337</f>
        <v>4.79085</v>
      </c>
      <c r="L308" s="36" t="n">
        <f aca="false">F308*3.22281</f>
        <v>0.966843</v>
      </c>
      <c r="M308" s="8"/>
      <c r="N308" s="8"/>
      <c r="O308" s="37" t="n">
        <f aca="false">SUM(J308:J312,K308,L308)*1.60535768</f>
        <v>59.3169860219972</v>
      </c>
      <c r="P308" s="37" t="n">
        <f aca="false">D308*O308</f>
        <v>1020.25215957835</v>
      </c>
      <c r="Q308" s="15"/>
    </row>
    <row r="309" customFormat="false" ht="14.25" hidden="true" customHeight="false" outlineLevel="0" collapsed="false">
      <c r="A309" s="105"/>
      <c r="B309" s="106"/>
      <c r="C309" s="32"/>
      <c r="D309" s="34"/>
      <c r="E309" s="36"/>
      <c r="F309" s="34"/>
      <c r="G309" s="36" t="n">
        <v>0.44</v>
      </c>
      <c r="H309" s="36" t="n">
        <f aca="false">D308*G309</f>
        <v>7.568</v>
      </c>
      <c r="I309" s="36" t="n">
        <v>3.33</v>
      </c>
      <c r="J309" s="36" t="n">
        <f aca="false">G309*I309*1.165248</f>
        <v>1.7073213696</v>
      </c>
      <c r="K309" s="36"/>
      <c r="L309" s="36"/>
      <c r="M309" s="8"/>
      <c r="N309" s="8"/>
      <c r="O309" s="37"/>
      <c r="P309" s="37"/>
      <c r="Q309" s="15"/>
    </row>
    <row r="310" customFormat="false" ht="14.25" hidden="true" customHeight="false" outlineLevel="0" collapsed="false">
      <c r="A310" s="105"/>
      <c r="B310" s="106"/>
      <c r="C310" s="32"/>
      <c r="D310" s="34"/>
      <c r="E310" s="36"/>
      <c r="F310" s="34"/>
      <c r="G310" s="35" t="n">
        <v>0.717</v>
      </c>
      <c r="H310" s="36" t="n">
        <f aca="false">D308*G310</f>
        <v>12.3324</v>
      </c>
      <c r="I310" s="34" t="n">
        <v>3.2</v>
      </c>
      <c r="J310" s="36" t="n">
        <f aca="false">G310*I310*1.165248</f>
        <v>2.6735450112</v>
      </c>
      <c r="K310" s="36"/>
      <c r="L310" s="36"/>
      <c r="M310" s="8"/>
      <c r="N310" s="8"/>
      <c r="O310" s="37"/>
      <c r="P310" s="37"/>
      <c r="Q310" s="15"/>
    </row>
    <row r="311" customFormat="false" ht="14.25" hidden="true" customHeight="false" outlineLevel="0" collapsed="false">
      <c r="A311" s="105"/>
      <c r="B311" s="106"/>
      <c r="C311" s="32"/>
      <c r="D311" s="34"/>
      <c r="E311" s="36"/>
      <c r="F311" s="34"/>
      <c r="G311" s="35" t="n">
        <v>0.017</v>
      </c>
      <c r="H311" s="36" t="n">
        <f aca="false">D308*G311</f>
        <v>0.2924</v>
      </c>
      <c r="I311" s="36" t="n">
        <v>116.67</v>
      </c>
      <c r="J311" s="36" t="n">
        <f aca="false">G311*I311*1.165248</f>
        <v>2.31114123072</v>
      </c>
      <c r="K311" s="36"/>
      <c r="L311" s="36"/>
      <c r="M311" s="8"/>
      <c r="N311" s="8"/>
      <c r="O311" s="37"/>
      <c r="P311" s="37"/>
      <c r="Q311" s="15"/>
    </row>
    <row r="312" customFormat="false" ht="14.25" hidden="true" customHeight="false" outlineLevel="0" collapsed="false">
      <c r="A312" s="105"/>
      <c r="B312" s="106"/>
      <c r="C312" s="32"/>
      <c r="D312" s="34"/>
      <c r="E312" s="36"/>
      <c r="F312" s="34"/>
      <c r="G312" s="34" t="n">
        <v>0.9</v>
      </c>
      <c r="H312" s="36" t="n">
        <f aca="false">D308*G312</f>
        <v>15.48</v>
      </c>
      <c r="I312" s="36" t="n">
        <v>1.17</v>
      </c>
      <c r="J312" s="36" t="n">
        <f aca="false">G312*I312*1.165248</f>
        <v>1.227006144</v>
      </c>
      <c r="K312" s="36"/>
      <c r="L312" s="36"/>
      <c r="M312" s="8"/>
      <c r="N312" s="8"/>
      <c r="O312" s="37"/>
      <c r="P312" s="37"/>
      <c r="Q312" s="15"/>
    </row>
    <row r="313" customFormat="false" ht="28.5" hidden="false" customHeight="false" outlineLevel="0" collapsed="false">
      <c r="A313" s="105" t="n">
        <v>7</v>
      </c>
      <c r="B313" s="106" t="s">
        <v>771</v>
      </c>
      <c r="C313" s="32" t="s">
        <v>621</v>
      </c>
      <c r="D313" s="34" t="n">
        <v>37.2</v>
      </c>
      <c r="E313" s="35" t="n">
        <v>0.195</v>
      </c>
      <c r="F313" s="35" t="n">
        <v>0.015</v>
      </c>
      <c r="G313" s="34" t="n">
        <v>2.4</v>
      </c>
      <c r="H313" s="36" t="n">
        <f aca="false">D313*G313</f>
        <v>89.28</v>
      </c>
      <c r="I313" s="35" t="n">
        <v>0.166</v>
      </c>
      <c r="J313" s="36" t="n">
        <f aca="false">G313*I313*1.165248</f>
        <v>0.4642348032</v>
      </c>
      <c r="K313" s="36" t="n">
        <f aca="false">E313*2.337</f>
        <v>0.455715</v>
      </c>
      <c r="L313" s="36" t="n">
        <f aca="false">F313*3.22281</f>
        <v>0.04834215</v>
      </c>
      <c r="M313" s="8"/>
      <c r="N313" s="8"/>
      <c r="O313" s="37" t="n">
        <f aca="false">SUM(J313:J313,K313,L313)*1.60535768</f>
        <v>1.55445492355182</v>
      </c>
      <c r="P313" s="37" t="n">
        <f aca="false">D313*O313</f>
        <v>57.8257231561277</v>
      </c>
      <c r="Q313" s="15"/>
    </row>
    <row r="314" customFormat="false" ht="15.75" hidden="false" customHeight="false" outlineLevel="0" collapsed="false">
      <c r="A314" s="105" t="n">
        <v>8</v>
      </c>
      <c r="B314" s="106" t="s">
        <v>772</v>
      </c>
      <c r="C314" s="32" t="s">
        <v>600</v>
      </c>
      <c r="D314" s="34" t="n">
        <v>2.2</v>
      </c>
      <c r="E314" s="36" t="n">
        <v>1.62</v>
      </c>
      <c r="F314" s="34" t="n">
        <v>0</v>
      </c>
      <c r="G314" s="36" t="n">
        <v>1.02</v>
      </c>
      <c r="H314" s="36" t="n">
        <f aca="false">D314*G314</f>
        <v>2.244</v>
      </c>
      <c r="I314" s="36" t="n">
        <v>29.86</v>
      </c>
      <c r="J314" s="36" t="n">
        <f aca="false">G314*I314*1.165248</f>
        <v>35.4901913856</v>
      </c>
      <c r="K314" s="36" t="n">
        <f aca="false">E314*2.337</f>
        <v>3.78594</v>
      </c>
      <c r="L314" s="36" t="n">
        <f aca="false">F314*3.22281</f>
        <v>0</v>
      </c>
      <c r="M314" s="8"/>
      <c r="N314" s="8"/>
      <c r="O314" s="37" t="n">
        <f aca="false">SUM(J314:J314,K314,L314)*1.60535768</f>
        <v>63.052239160562</v>
      </c>
      <c r="P314" s="37" t="n">
        <f aca="false">D314*O314</f>
        <v>138.714926153236</v>
      </c>
      <c r="Q314" s="15"/>
    </row>
    <row r="315" customFormat="false" ht="18" hidden="false" customHeight="true" outlineLevel="0" collapsed="false">
      <c r="A315" s="105" t="n">
        <v>9</v>
      </c>
      <c r="B315" s="106" t="s">
        <v>773</v>
      </c>
      <c r="C315" s="32" t="s">
        <v>603</v>
      </c>
      <c r="D315" s="36" t="n">
        <v>0.07</v>
      </c>
      <c r="E315" s="36" t="n">
        <v>6.76</v>
      </c>
      <c r="F315" s="34" t="n">
        <v>1.4</v>
      </c>
      <c r="G315" s="34" t="n">
        <v>1</v>
      </c>
      <c r="H315" s="36" t="n">
        <f aca="false">D315*G315</f>
        <v>0.07</v>
      </c>
      <c r="I315" s="36" t="n">
        <v>355.56</v>
      </c>
      <c r="J315" s="36" t="n">
        <f aca="false">G315*I315*1.165248</f>
        <v>414.31557888</v>
      </c>
      <c r="K315" s="36" t="n">
        <f aca="false">E315*2.337</f>
        <v>15.79812</v>
      </c>
      <c r="L315" s="36" t="n">
        <f aca="false">F315*3.22281</f>
        <v>4.511934</v>
      </c>
      <c r="M315" s="8"/>
      <c r="N315" s="8"/>
      <c r="O315" s="37" t="n">
        <f aca="false">SUM(J315:J315,K315,L315)*1.60535768</f>
        <v>697.729597668769</v>
      </c>
      <c r="P315" s="37" t="n">
        <f aca="false">D315*O315</f>
        <v>48.8410718368138</v>
      </c>
      <c r="Q315" s="15"/>
    </row>
    <row r="316" customFormat="false" ht="14.25" hidden="false" customHeight="true" outlineLevel="0" collapsed="false">
      <c r="A316" s="105" t="n">
        <v>10</v>
      </c>
      <c r="B316" s="106" t="s">
        <v>774</v>
      </c>
      <c r="C316" s="32" t="s">
        <v>621</v>
      </c>
      <c r="D316" s="34" t="n">
        <v>65</v>
      </c>
      <c r="E316" s="34" t="n">
        <v>7.7</v>
      </c>
      <c r="F316" s="36" t="n">
        <v>0.15</v>
      </c>
      <c r="G316" s="34" t="n">
        <v>1</v>
      </c>
      <c r="H316" s="36" t="n">
        <f aca="false">D316*G316</f>
        <v>65</v>
      </c>
      <c r="I316" s="34" t="n">
        <v>5.5</v>
      </c>
      <c r="J316" s="36" t="n">
        <f aca="false">G316*I316*1.165248</f>
        <v>6.408864</v>
      </c>
      <c r="K316" s="36" t="n">
        <f aca="false">E316*2.337</f>
        <v>17.9949</v>
      </c>
      <c r="L316" s="36" t="n">
        <f aca="false">F316*3.22281</f>
        <v>0.4834215</v>
      </c>
      <c r="M316" s="8"/>
      <c r="N316" s="8"/>
      <c r="O316" s="37" t="n">
        <f aca="false">SUM(J316:J317,K316,L316)*1.60535768</f>
        <v>42.1347486689448</v>
      </c>
      <c r="P316" s="37" t="n">
        <f aca="false">D316*O316</f>
        <v>2738.75866348141</v>
      </c>
    </row>
    <row r="317" customFormat="false" ht="14.25" hidden="false" customHeight="false" outlineLevel="0" collapsed="false">
      <c r="A317" s="105"/>
      <c r="B317" s="106"/>
      <c r="C317" s="32"/>
      <c r="D317" s="34"/>
      <c r="E317" s="34"/>
      <c r="F317" s="36"/>
      <c r="G317" s="35" t="n">
        <v>0.036</v>
      </c>
      <c r="H317" s="36" t="n">
        <f aca="false">D316*G317</f>
        <v>2.34</v>
      </c>
      <c r="I317" s="34" t="n">
        <v>32.4</v>
      </c>
      <c r="J317" s="36" t="n">
        <f aca="false">G317*I317*1.165248</f>
        <v>1.3591452672</v>
      </c>
      <c r="K317" s="36"/>
      <c r="L317" s="36"/>
      <c r="M317" s="8"/>
      <c r="N317" s="8"/>
      <c r="O317" s="37"/>
      <c r="P317" s="37"/>
    </row>
    <row r="318" customFormat="false" ht="14.25" hidden="false" customHeight="true" outlineLevel="0" collapsed="false">
      <c r="A318" s="105" t="n">
        <v>11</v>
      </c>
      <c r="B318" s="106" t="s">
        <v>775</v>
      </c>
      <c r="C318" s="32" t="s">
        <v>621</v>
      </c>
      <c r="D318" s="34" t="n">
        <v>21</v>
      </c>
      <c r="E318" s="36" t="n">
        <v>2.15</v>
      </c>
      <c r="F318" s="35" t="n">
        <v>0.036</v>
      </c>
      <c r="G318" s="34" t="n">
        <v>1</v>
      </c>
      <c r="H318" s="36" t="n">
        <f aca="false">D318*G318</f>
        <v>21</v>
      </c>
      <c r="I318" s="36" t="n">
        <v>6.25</v>
      </c>
      <c r="J318" s="36" t="n">
        <f aca="false">G318*I318*1.165248</f>
        <v>7.2828</v>
      </c>
      <c r="K318" s="36" t="n">
        <f aca="false">E318*2.337</f>
        <v>5.02455</v>
      </c>
      <c r="L318" s="36" t="n">
        <f aca="false">F318*3.22281</f>
        <v>0.11602116</v>
      </c>
      <c r="M318" s="8"/>
      <c r="N318" s="8"/>
      <c r="O318" s="37" t="n">
        <f aca="false">SUM(J318:J319,K318,L318)*1.60535768</f>
        <v>21.7622162139758</v>
      </c>
      <c r="P318" s="37" t="n">
        <f aca="false">D318*O318</f>
        <v>457.006540493492</v>
      </c>
    </row>
    <row r="319" customFormat="false" ht="14.25" hidden="false" customHeight="false" outlineLevel="0" collapsed="false">
      <c r="A319" s="105"/>
      <c r="B319" s="106"/>
      <c r="C319" s="32"/>
      <c r="D319" s="34"/>
      <c r="E319" s="36"/>
      <c r="F319" s="35"/>
      <c r="G319" s="36" t="n">
        <v>0.03</v>
      </c>
      <c r="H319" s="36" t="n">
        <f aca="false">D318*G319</f>
        <v>0.63</v>
      </c>
      <c r="I319" s="34" t="n">
        <v>32.4</v>
      </c>
      <c r="J319" s="36" t="n">
        <f aca="false">G319*I319*1.165248</f>
        <v>1.132621056</v>
      </c>
      <c r="K319" s="36"/>
      <c r="L319" s="36"/>
      <c r="M319" s="8"/>
      <c r="N319" s="8"/>
      <c r="O319" s="37"/>
      <c r="P319" s="37"/>
    </row>
    <row r="320" customFormat="false" ht="14.25" hidden="false" customHeight="true" outlineLevel="0" collapsed="false">
      <c r="A320" s="105" t="n">
        <v>12</v>
      </c>
      <c r="B320" s="106" t="s">
        <v>776</v>
      </c>
      <c r="C320" s="32" t="s">
        <v>621</v>
      </c>
      <c r="D320" s="36" t="n">
        <v>8.68</v>
      </c>
      <c r="E320" s="34" t="n">
        <v>2.5</v>
      </c>
      <c r="F320" s="35" t="n">
        <v>0.048</v>
      </c>
      <c r="G320" s="34" t="n">
        <v>1</v>
      </c>
      <c r="H320" s="36" t="n">
        <f aca="false">D320*G320</f>
        <v>8.68</v>
      </c>
      <c r="I320" s="34" t="n">
        <v>6.5</v>
      </c>
      <c r="J320" s="36" t="n">
        <f aca="false">G320*I320*1.165248</f>
        <v>7.574112</v>
      </c>
      <c r="K320" s="36" t="n">
        <f aca="false">E320*2.337</f>
        <v>5.8425</v>
      </c>
      <c r="L320" s="36" t="n">
        <f aca="false">F320*3.22281</f>
        <v>0.15469488</v>
      </c>
      <c r="M320" s="8"/>
      <c r="N320" s="8"/>
      <c r="O320" s="37" t="n">
        <f aca="false">SUM(J320:J321,K320,L320)*1.60535768</f>
        <v>23.3020199864276</v>
      </c>
      <c r="P320" s="37" t="n">
        <f aca="false">D320*O320</f>
        <v>202.261533482192</v>
      </c>
    </row>
    <row r="321" customFormat="false" ht="14.25" hidden="false" customHeight="false" outlineLevel="0" collapsed="false">
      <c r="A321" s="105"/>
      <c r="B321" s="106"/>
      <c r="C321" s="32"/>
      <c r="D321" s="36"/>
      <c r="E321" s="34"/>
      <c r="F321" s="35"/>
      <c r="G321" s="35" t="n">
        <v>0.025</v>
      </c>
      <c r="H321" s="36" t="n">
        <f aca="false">D320*G321</f>
        <v>0.217</v>
      </c>
      <c r="I321" s="34" t="n">
        <v>32.4</v>
      </c>
      <c r="J321" s="36" t="n">
        <f aca="false">G321*I321*1.165248</f>
        <v>0.94385088</v>
      </c>
      <c r="K321" s="36"/>
      <c r="L321" s="36"/>
      <c r="M321" s="8"/>
      <c r="N321" s="8"/>
      <c r="O321" s="37"/>
      <c r="P321" s="37"/>
    </row>
    <row r="322" customFormat="false" ht="14.25" hidden="false" customHeight="true" outlineLevel="0" collapsed="false">
      <c r="A322" s="105" t="n">
        <v>13</v>
      </c>
      <c r="B322" s="106" t="s">
        <v>777</v>
      </c>
      <c r="C322" s="32" t="s">
        <v>603</v>
      </c>
      <c r="D322" s="35" t="n">
        <v>0.416</v>
      </c>
      <c r="E322" s="34" t="n">
        <v>6</v>
      </c>
      <c r="F322" s="34" t="n">
        <v>9</v>
      </c>
      <c r="G322" s="34" t="n">
        <v>1</v>
      </c>
      <c r="H322" s="36" t="n">
        <f aca="false">D322*G322</f>
        <v>0.416</v>
      </c>
      <c r="I322" s="34" t="n">
        <v>395</v>
      </c>
      <c r="J322" s="36" t="n">
        <f aca="false">G322*I322*1.165248</f>
        <v>460.27296</v>
      </c>
      <c r="K322" s="36" t="n">
        <f aca="false">E322*2.337</f>
        <v>14.022</v>
      </c>
      <c r="L322" s="36" t="n">
        <f aca="false">F322*3.22281</f>
        <v>29.00529</v>
      </c>
      <c r="M322" s="8"/>
      <c r="N322" s="8"/>
      <c r="O322" s="37" t="n">
        <f aca="false">SUM(J322:J325,K322,L322)*1.60535768</f>
        <v>812.495452182893</v>
      </c>
      <c r="P322" s="37" t="n">
        <f aca="false">D322*O322</f>
        <v>337.998108108083</v>
      </c>
    </row>
    <row r="323" customFormat="false" ht="14.25" hidden="true" customHeight="false" outlineLevel="0" collapsed="false">
      <c r="A323" s="105"/>
      <c r="B323" s="106"/>
      <c r="C323" s="32"/>
      <c r="D323" s="35"/>
      <c r="E323" s="34"/>
      <c r="F323" s="34"/>
      <c r="G323" s="34" t="n">
        <v>0.6</v>
      </c>
      <c r="H323" s="36" t="n">
        <f aca="false">D322*G323</f>
        <v>0.2496</v>
      </c>
      <c r="I323" s="34" t="n">
        <v>0.4</v>
      </c>
      <c r="J323" s="36" t="n">
        <f aca="false">G323*I323*1.165248</f>
        <v>0.27965952</v>
      </c>
      <c r="K323" s="36"/>
      <c r="L323" s="36"/>
      <c r="M323" s="8"/>
      <c r="N323" s="8"/>
      <c r="O323" s="37"/>
      <c r="P323" s="37"/>
    </row>
    <row r="324" customFormat="false" ht="14.25" hidden="true" customHeight="false" outlineLevel="0" collapsed="false">
      <c r="A324" s="105"/>
      <c r="B324" s="106"/>
      <c r="C324" s="32"/>
      <c r="D324" s="35"/>
      <c r="E324" s="34"/>
      <c r="F324" s="34"/>
      <c r="G324" s="36" t="n">
        <v>0.15</v>
      </c>
      <c r="H324" s="36" t="n">
        <f aca="false">D322*G324</f>
        <v>0.0624</v>
      </c>
      <c r="I324" s="36" t="n">
        <v>1.17</v>
      </c>
      <c r="J324" s="36" t="n">
        <f aca="false">G324*I324*1.165248</f>
        <v>0.204501024</v>
      </c>
      <c r="K324" s="36"/>
      <c r="L324" s="36"/>
      <c r="M324" s="8"/>
      <c r="N324" s="8"/>
      <c r="O324" s="37"/>
      <c r="P324" s="37"/>
    </row>
    <row r="325" customFormat="false" ht="14.25" hidden="true" customHeight="false" outlineLevel="0" collapsed="false">
      <c r="A325" s="105"/>
      <c r="B325" s="106"/>
      <c r="C325" s="32"/>
      <c r="D325" s="35"/>
      <c r="E325" s="34"/>
      <c r="F325" s="34"/>
      <c r="G325" s="34" t="n">
        <v>2</v>
      </c>
      <c r="H325" s="36" t="n">
        <f aca="false">D322*G325</f>
        <v>0.832</v>
      </c>
      <c r="I325" s="34" t="n">
        <v>1</v>
      </c>
      <c r="J325" s="36" t="n">
        <f aca="false">G325*I325*1.165248</f>
        <v>2.330496</v>
      </c>
      <c r="K325" s="36"/>
      <c r="L325" s="36"/>
      <c r="M325" s="8"/>
      <c r="N325" s="8"/>
      <c r="O325" s="37"/>
      <c r="P325" s="37"/>
    </row>
    <row r="326" customFormat="false" ht="14.25" hidden="false" customHeight="true" outlineLevel="0" collapsed="false">
      <c r="A326" s="105" t="n">
        <v>14</v>
      </c>
      <c r="B326" s="106" t="s">
        <v>778</v>
      </c>
      <c r="C326" s="32" t="s">
        <v>603</v>
      </c>
      <c r="D326" s="36" t="n">
        <v>0.16</v>
      </c>
      <c r="E326" s="34" t="n">
        <v>15.4</v>
      </c>
      <c r="F326" s="34" t="n">
        <v>11.4</v>
      </c>
      <c r="G326" s="34" t="n">
        <v>1</v>
      </c>
      <c r="H326" s="36" t="n">
        <f aca="false">D326*G326</f>
        <v>0.16</v>
      </c>
      <c r="I326" s="34" t="n">
        <v>380</v>
      </c>
      <c r="J326" s="36" t="n">
        <f aca="false">G326*I326*1.165248</f>
        <v>442.79424</v>
      </c>
      <c r="K326" s="36" t="n">
        <f aca="false">E326*2.337</f>
        <v>35.9898</v>
      </c>
      <c r="L326" s="36" t="n">
        <f aca="false">F326*3.22281</f>
        <v>36.740034</v>
      </c>
      <c r="M326" s="8"/>
      <c r="N326" s="8"/>
      <c r="O326" s="37" t="n">
        <f aca="false">SUM(J326:J328,K326,L326)*1.60535768</f>
        <v>872.398613971553</v>
      </c>
      <c r="P326" s="37" t="n">
        <f aca="false">D326*O326</f>
        <v>139.583778235448</v>
      </c>
    </row>
    <row r="327" customFormat="false" ht="14.25" hidden="true" customHeight="false" outlineLevel="0" collapsed="false">
      <c r="A327" s="105"/>
      <c r="B327" s="106"/>
      <c r="C327" s="32"/>
      <c r="D327" s="36"/>
      <c r="E327" s="34"/>
      <c r="F327" s="34"/>
      <c r="G327" s="34" t="n">
        <v>0.2</v>
      </c>
      <c r="H327" s="36" t="n">
        <f aca="false">D326*G327</f>
        <v>0.032</v>
      </c>
      <c r="I327" s="34" t="n">
        <v>0.4</v>
      </c>
      <c r="J327" s="36" t="n">
        <f aca="false">G327*I327*1.165248</f>
        <v>0.09321984</v>
      </c>
      <c r="K327" s="36"/>
      <c r="L327" s="36"/>
      <c r="M327" s="8"/>
      <c r="N327" s="8"/>
      <c r="O327" s="37"/>
      <c r="P327" s="37"/>
    </row>
    <row r="328" customFormat="false" ht="14.25" hidden="true" customHeight="false" outlineLevel="0" collapsed="false">
      <c r="A328" s="105"/>
      <c r="B328" s="106"/>
      <c r="C328" s="32"/>
      <c r="D328" s="36"/>
      <c r="E328" s="34"/>
      <c r="F328" s="34"/>
      <c r="G328" s="34" t="n">
        <v>20.4</v>
      </c>
      <c r="H328" s="36" t="n">
        <f aca="false">D326*G328</f>
        <v>3.264</v>
      </c>
      <c r="I328" s="36" t="n">
        <v>1.17</v>
      </c>
      <c r="J328" s="36" t="n">
        <f aca="false">G328*I328*1.165248</f>
        <v>27.812139264</v>
      </c>
      <c r="K328" s="36"/>
      <c r="L328" s="36"/>
      <c r="M328" s="8"/>
      <c r="N328" s="8"/>
      <c r="O328" s="37"/>
      <c r="P328" s="37"/>
    </row>
    <row r="329" customFormat="false" ht="14.25" hidden="false" customHeight="true" outlineLevel="0" collapsed="false">
      <c r="A329" s="105" t="n">
        <v>15</v>
      </c>
      <c r="B329" s="106" t="s">
        <v>779</v>
      </c>
      <c r="C329" s="32" t="s">
        <v>603</v>
      </c>
      <c r="D329" s="35" t="n">
        <v>0.051</v>
      </c>
      <c r="E329" s="34" t="n">
        <v>34.1</v>
      </c>
      <c r="F329" s="34" t="n">
        <v>1</v>
      </c>
      <c r="G329" s="34" t="n">
        <v>1</v>
      </c>
      <c r="H329" s="36" t="n">
        <f aca="false">D329*G329</f>
        <v>0.051</v>
      </c>
      <c r="I329" s="34" t="n">
        <v>360</v>
      </c>
      <c r="J329" s="36" t="n">
        <f aca="false">G329*I329*1.165248</f>
        <v>419.48928</v>
      </c>
      <c r="K329" s="36" t="n">
        <f aca="false">E329*2.337</f>
        <v>79.6917</v>
      </c>
      <c r="L329" s="36" t="n">
        <f aca="false">F329*3.22281</f>
        <v>3.22281</v>
      </c>
      <c r="M329" s="8"/>
      <c r="N329" s="8"/>
      <c r="O329" s="37" t="n">
        <f aca="false">SUM(J329:J330,K329,L329)*1.60535768</f>
        <v>808.483248156548</v>
      </c>
      <c r="P329" s="37" t="n">
        <f aca="false">D329*O329</f>
        <v>41.2326456559839</v>
      </c>
    </row>
    <row r="330" customFormat="false" ht="14.25" hidden="true" customHeight="false" outlineLevel="0" collapsed="false">
      <c r="A330" s="105"/>
      <c r="B330" s="106"/>
      <c r="C330" s="32"/>
      <c r="D330" s="35"/>
      <c r="E330" s="34"/>
      <c r="F330" s="34"/>
      <c r="G330" s="36" t="n">
        <v>1.04</v>
      </c>
      <c r="H330" s="36" t="n">
        <f aca="false">D329*G330</f>
        <v>0.05304</v>
      </c>
      <c r="I330" s="34" t="n">
        <v>1</v>
      </c>
      <c r="J330" s="36" t="n">
        <f aca="false">G330*I330*1.165248</f>
        <v>1.21185792</v>
      </c>
      <c r="K330" s="36"/>
      <c r="L330" s="36"/>
      <c r="M330" s="8"/>
      <c r="N330" s="8"/>
      <c r="O330" s="37"/>
      <c r="P330" s="37"/>
    </row>
    <row r="331" customFormat="false" ht="14.25" hidden="false" customHeight="true" outlineLevel="0" collapsed="false">
      <c r="A331" s="105" t="n">
        <v>16</v>
      </c>
      <c r="B331" s="106" t="s">
        <v>780</v>
      </c>
      <c r="C331" s="32" t="s">
        <v>621</v>
      </c>
      <c r="D331" s="36" t="n">
        <v>2.76</v>
      </c>
      <c r="E331" s="35" t="n">
        <v>0.458</v>
      </c>
      <c r="F331" s="35" t="n">
        <v>0.004</v>
      </c>
      <c r="G331" s="36" t="n">
        <v>1.05</v>
      </c>
      <c r="H331" s="36" t="n">
        <f aca="false">D331*G331</f>
        <v>2.898</v>
      </c>
      <c r="I331" s="34" t="n">
        <v>3</v>
      </c>
      <c r="J331" s="36" t="n">
        <f aca="false">G331*I331*1.165248</f>
        <v>3.6705312</v>
      </c>
      <c r="K331" s="36" t="n">
        <f aca="false">E331*2.337</f>
        <v>1.070346</v>
      </c>
      <c r="L331" s="36" t="n">
        <f aca="false">F331*3.22281</f>
        <v>0.01289124</v>
      </c>
      <c r="M331" s="8"/>
      <c r="N331" s="8"/>
      <c r="O331" s="37" t="n">
        <f aca="false">SUM(J331:J332,K331,L331)*1.60535768</f>
        <v>7.96821384275846</v>
      </c>
      <c r="P331" s="37" t="n">
        <f aca="false">D331*O331</f>
        <v>21.9922702060133</v>
      </c>
    </row>
    <row r="332" customFormat="false" ht="14.25" hidden="false" customHeight="false" outlineLevel="0" collapsed="false">
      <c r="A332" s="105"/>
      <c r="B332" s="106"/>
      <c r="C332" s="32"/>
      <c r="D332" s="36"/>
      <c r="E332" s="35"/>
      <c r="F332" s="35"/>
      <c r="G332" s="54" t="n">
        <v>6</v>
      </c>
      <c r="H332" s="36" t="n">
        <f aca="false">D331*G332</f>
        <v>16.56</v>
      </c>
      <c r="I332" s="36" t="n">
        <v>0.03</v>
      </c>
      <c r="J332" s="36" t="n">
        <f aca="false">G332*I332*1.165248</f>
        <v>0.20974464</v>
      </c>
      <c r="K332" s="36"/>
      <c r="L332" s="36"/>
      <c r="M332" s="8"/>
      <c r="N332" s="8"/>
      <c r="O332" s="37"/>
      <c r="P332" s="37"/>
    </row>
    <row r="333" customFormat="false" ht="14.25" hidden="false" customHeight="true" outlineLevel="0" collapsed="false">
      <c r="A333" s="105" t="n">
        <v>17</v>
      </c>
      <c r="B333" s="106" t="s">
        <v>781</v>
      </c>
      <c r="C333" s="32" t="s">
        <v>621</v>
      </c>
      <c r="D333" s="36" t="n">
        <v>30.74</v>
      </c>
      <c r="E333" s="35" t="n">
        <v>0.181</v>
      </c>
      <c r="F333" s="35" t="n">
        <v>0.153</v>
      </c>
      <c r="G333" s="36" t="n">
        <v>1.05</v>
      </c>
      <c r="H333" s="36" t="n">
        <f aca="false">D333*G333</f>
        <v>32.277</v>
      </c>
      <c r="I333" s="36" t="n">
        <v>3.88</v>
      </c>
      <c r="J333" s="36" t="n">
        <f aca="false">G333*I333*1.165248</f>
        <v>4.747220352</v>
      </c>
      <c r="K333" s="36" t="n">
        <f aca="false">E333*2.337</f>
        <v>0.422997</v>
      </c>
      <c r="L333" s="36" t="n">
        <f aca="false">F333*3.22281</f>
        <v>0.49308993</v>
      </c>
      <c r="M333" s="8"/>
      <c r="N333" s="8"/>
      <c r="O333" s="37" t="n">
        <f aca="false">SUM(J333:J334,K333,L333)*1.60535768</f>
        <v>9.42834900802146</v>
      </c>
      <c r="P333" s="37" t="n">
        <f aca="false">D333*O333</f>
        <v>289.82744850658</v>
      </c>
    </row>
    <row r="334" customFormat="false" ht="14.25" hidden="false" customHeight="false" outlineLevel="0" collapsed="false">
      <c r="A334" s="105"/>
      <c r="B334" s="106"/>
      <c r="C334" s="32"/>
      <c r="D334" s="36"/>
      <c r="E334" s="35"/>
      <c r="F334" s="35"/>
      <c r="G334" s="54" t="n">
        <v>6</v>
      </c>
      <c r="H334" s="36" t="n">
        <f aca="false">D333*G334</f>
        <v>184.44</v>
      </c>
      <c r="I334" s="36" t="n">
        <v>0.03</v>
      </c>
      <c r="J334" s="36" t="n">
        <f aca="false">G334*I334*1.165248</f>
        <v>0.20974464</v>
      </c>
      <c r="K334" s="36"/>
      <c r="L334" s="36"/>
      <c r="M334" s="8"/>
      <c r="N334" s="8"/>
      <c r="O334" s="37"/>
      <c r="P334" s="37"/>
    </row>
    <row r="335" customFormat="false" ht="14.25" hidden="false" customHeight="true" outlineLevel="0" collapsed="false">
      <c r="A335" s="105" t="n">
        <v>18</v>
      </c>
      <c r="B335" s="106" t="s">
        <v>782</v>
      </c>
      <c r="C335" s="32" t="s">
        <v>621</v>
      </c>
      <c r="D335" s="34" t="n">
        <v>8.6</v>
      </c>
      <c r="E335" s="35" t="n">
        <v>0.458</v>
      </c>
      <c r="F335" s="35" t="n">
        <v>0.004</v>
      </c>
      <c r="G335" s="36" t="n">
        <v>1.05</v>
      </c>
      <c r="H335" s="36" t="n">
        <f aca="false">D335*G335</f>
        <v>9.03</v>
      </c>
      <c r="I335" s="34" t="n">
        <v>3</v>
      </c>
      <c r="J335" s="36" t="n">
        <f aca="false">G335*I335*1.165248</f>
        <v>3.6705312</v>
      </c>
      <c r="K335" s="36" t="n">
        <f aca="false">E335*2.337</f>
        <v>1.070346</v>
      </c>
      <c r="L335" s="36" t="n">
        <f aca="false">F335*3.22281</f>
        <v>0.01289124</v>
      </c>
      <c r="M335" s="8"/>
      <c r="N335" s="8"/>
      <c r="O335" s="37" t="n">
        <f aca="false">SUM(J335:J336,K335,L335)*1.60535768</f>
        <v>7.96821384275846</v>
      </c>
      <c r="P335" s="37" t="n">
        <f aca="false">D335*O335</f>
        <v>68.5266390477227</v>
      </c>
    </row>
    <row r="336" customFormat="false" ht="14.25" hidden="false" customHeight="false" outlineLevel="0" collapsed="false">
      <c r="A336" s="105"/>
      <c r="B336" s="106"/>
      <c r="C336" s="32"/>
      <c r="D336" s="34"/>
      <c r="E336" s="35"/>
      <c r="F336" s="35"/>
      <c r="G336" s="54" t="n">
        <v>6</v>
      </c>
      <c r="H336" s="36" t="n">
        <f aca="false">D335*G336</f>
        <v>51.6</v>
      </c>
      <c r="I336" s="36" t="n">
        <v>0.03</v>
      </c>
      <c r="J336" s="36" t="n">
        <f aca="false">G336*I336*1.165248</f>
        <v>0.20974464</v>
      </c>
      <c r="K336" s="36"/>
      <c r="L336" s="36"/>
      <c r="M336" s="8"/>
      <c r="N336" s="8"/>
      <c r="O336" s="37"/>
      <c r="P336" s="37"/>
    </row>
    <row r="337" customFormat="false" ht="14.25" hidden="false" customHeight="true" outlineLevel="0" collapsed="false">
      <c r="A337" s="105" t="n">
        <v>19</v>
      </c>
      <c r="B337" s="106" t="s">
        <v>783</v>
      </c>
      <c r="C337" s="32" t="s">
        <v>674</v>
      </c>
      <c r="D337" s="34" t="n">
        <v>13.8</v>
      </c>
      <c r="E337" s="35" t="n">
        <v>0.219</v>
      </c>
      <c r="F337" s="35" t="n">
        <v>0.028</v>
      </c>
      <c r="G337" s="34" t="n">
        <v>18</v>
      </c>
      <c r="H337" s="36" t="n">
        <f aca="false">D337*G337</f>
        <v>248.4</v>
      </c>
      <c r="I337" s="34" t="n">
        <v>0.4</v>
      </c>
      <c r="J337" s="36" t="n">
        <f aca="false">G337*I337*1.165248</f>
        <v>8.3897856</v>
      </c>
      <c r="K337" s="36" t="n">
        <f aca="false">E337*2.337</f>
        <v>0.511803</v>
      </c>
      <c r="L337" s="36" t="n">
        <f aca="false">F337*3.22281</f>
        <v>0.09023868</v>
      </c>
      <c r="M337" s="8"/>
      <c r="N337" s="8"/>
      <c r="O337" s="37" t="n">
        <f aca="false">SUM(J337:J338,K337,L337)*1.60535768</f>
        <v>14.6913766373304</v>
      </c>
      <c r="P337" s="37" t="n">
        <f aca="false">D337*O337</f>
        <v>202.74099759516</v>
      </c>
    </row>
    <row r="338" customFormat="false" ht="14.25" hidden="false" customHeight="false" outlineLevel="0" collapsed="false">
      <c r="A338" s="105"/>
      <c r="B338" s="106"/>
      <c r="C338" s="32"/>
      <c r="D338" s="34"/>
      <c r="E338" s="35"/>
      <c r="F338" s="35"/>
      <c r="G338" s="35" t="n">
        <v>0.137</v>
      </c>
      <c r="H338" s="36" t="n">
        <f aca="false">D337*G338</f>
        <v>1.8906</v>
      </c>
      <c r="I338" s="34" t="n">
        <v>1</v>
      </c>
      <c r="J338" s="36" t="n">
        <f aca="false">G338*I338*1.165248</f>
        <v>0.159638976</v>
      </c>
      <c r="K338" s="36"/>
      <c r="L338" s="36"/>
      <c r="M338" s="8"/>
      <c r="N338" s="8"/>
      <c r="O338" s="37"/>
      <c r="P338" s="37"/>
    </row>
    <row r="339" customFormat="false" ht="14.25" hidden="false" customHeight="true" outlineLevel="0" collapsed="false">
      <c r="A339" s="105" t="n">
        <v>20</v>
      </c>
      <c r="B339" s="106" t="s">
        <v>784</v>
      </c>
      <c r="C339" s="32" t="s">
        <v>621</v>
      </c>
      <c r="D339" s="34" t="n">
        <v>20</v>
      </c>
      <c r="E339" s="35" t="n">
        <v>0.021</v>
      </c>
      <c r="F339" s="35" t="n">
        <v>0.002</v>
      </c>
      <c r="G339" s="35" t="n">
        <v>0.086</v>
      </c>
      <c r="H339" s="36" t="n">
        <f aca="false">D339*G339</f>
        <v>1.72</v>
      </c>
      <c r="I339" s="36" t="n">
        <v>0.31</v>
      </c>
      <c r="J339" s="36" t="n">
        <f aca="false">G339*I339*1.165248</f>
        <v>0.03106551168</v>
      </c>
      <c r="K339" s="36" t="n">
        <f aca="false">E339*2.337</f>
        <v>0.049077</v>
      </c>
      <c r="L339" s="36" t="n">
        <f aca="false">F339*3.22281</f>
        <v>0.00644562</v>
      </c>
      <c r="M339" s="8"/>
      <c r="N339" s="8"/>
      <c r="O339" s="37" t="n">
        <f aca="false">SUM(J339:J340,K339,L339)*1.60535768</f>
        <v>0.167251583560499</v>
      </c>
      <c r="P339" s="37" t="n">
        <f aca="false">D339*O339</f>
        <v>3.34503167120999</v>
      </c>
    </row>
    <row r="340" customFormat="false" ht="14.25" hidden="true" customHeight="false" outlineLevel="0" collapsed="false">
      <c r="A340" s="105"/>
      <c r="B340" s="106"/>
      <c r="C340" s="32"/>
      <c r="D340" s="34"/>
      <c r="E340" s="35"/>
      <c r="F340" s="35"/>
      <c r="G340" s="37" t="n">
        <v>0.0151</v>
      </c>
      <c r="H340" s="36" t="n">
        <f aca="false">D339*G340</f>
        <v>0.302</v>
      </c>
      <c r="I340" s="34" t="n">
        <v>1</v>
      </c>
      <c r="J340" s="36" t="n">
        <f aca="false">G340*I340*1.165248</f>
        <v>0.0175952448</v>
      </c>
      <c r="K340" s="36"/>
      <c r="L340" s="36"/>
      <c r="M340" s="8"/>
      <c r="N340" s="8"/>
      <c r="O340" s="37"/>
      <c r="P340" s="37"/>
    </row>
    <row r="341" customFormat="false" ht="14.25" hidden="false" customHeight="true" outlineLevel="0" collapsed="false">
      <c r="A341" s="105" t="n">
        <v>21</v>
      </c>
      <c r="B341" s="106" t="s">
        <v>685</v>
      </c>
      <c r="C341" s="32" t="s">
        <v>621</v>
      </c>
      <c r="D341" s="34" t="n">
        <v>20</v>
      </c>
      <c r="E341" s="35" t="n">
        <v>0.384</v>
      </c>
      <c r="F341" s="34" t="n">
        <v>0</v>
      </c>
      <c r="G341" s="35" t="n">
        <v>0.246</v>
      </c>
      <c r="H341" s="36" t="n">
        <f aca="false">D341*G341</f>
        <v>4.92</v>
      </c>
      <c r="I341" s="36" t="n">
        <v>1.25</v>
      </c>
      <c r="J341" s="36" t="n">
        <f aca="false">G341*I341*1.165248</f>
        <v>0.35831376</v>
      </c>
      <c r="K341" s="36" t="n">
        <f aca="false">E341*2.337</f>
        <v>0.897408</v>
      </c>
      <c r="L341" s="36" t="n">
        <f aca="false">F341*3.22281</f>
        <v>0</v>
      </c>
      <c r="M341" s="8"/>
      <c r="N341" s="8"/>
      <c r="O341" s="37" t="n">
        <f aca="false">SUM(J341:J342,K341,L341)*1.60535768</f>
        <v>2.06638984665854</v>
      </c>
      <c r="P341" s="37" t="n">
        <f aca="false">D341*O341</f>
        <v>41.3277969331708</v>
      </c>
    </row>
    <row r="342" customFormat="false" ht="14.25" hidden="false" customHeight="false" outlineLevel="0" collapsed="false">
      <c r="A342" s="105"/>
      <c r="B342" s="106"/>
      <c r="C342" s="32"/>
      <c r="D342" s="34"/>
      <c r="E342" s="35"/>
      <c r="F342" s="34"/>
      <c r="G342" s="35" t="n">
        <v>0.027</v>
      </c>
      <c r="H342" s="36" t="n">
        <f aca="false">D341*G342</f>
        <v>0.54</v>
      </c>
      <c r="I342" s="34" t="n">
        <v>1</v>
      </c>
      <c r="J342" s="36" t="n">
        <f aca="false">G342*I342*1.165248</f>
        <v>0.031461696</v>
      </c>
      <c r="K342" s="36"/>
      <c r="L342" s="36"/>
      <c r="M342" s="8"/>
      <c r="N342" s="8"/>
      <c r="O342" s="37"/>
      <c r="P342" s="37"/>
    </row>
    <row r="343" customFormat="false" ht="14.25" hidden="false" customHeight="false" outlineLevel="0" collapsed="false">
      <c r="A343" s="107"/>
      <c r="B343" s="108" t="s">
        <v>785</v>
      </c>
      <c r="C343" s="40"/>
      <c r="D343" s="42"/>
      <c r="E343" s="43"/>
      <c r="F343" s="43"/>
      <c r="G343" s="44"/>
      <c r="H343" s="44"/>
      <c r="I343" s="44"/>
      <c r="J343" s="45"/>
      <c r="K343" s="44"/>
      <c r="L343" s="44"/>
      <c r="M343" s="46"/>
      <c r="N343" s="46"/>
      <c r="O343" s="44"/>
      <c r="P343" s="44" t="n">
        <f aca="false">SUM(P303:P342)</f>
        <v>5954.35806584359</v>
      </c>
    </row>
    <row r="344" customFormat="false" ht="14.25" hidden="false" customHeight="true" outlineLevel="0" collapsed="false">
      <c r="A344" s="104" t="s">
        <v>786</v>
      </c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</row>
    <row r="345" customFormat="false" ht="15.75" hidden="false" customHeight="false" outlineLevel="0" collapsed="false">
      <c r="A345" s="105" t="n">
        <v>1</v>
      </c>
      <c r="B345" s="106" t="s">
        <v>787</v>
      </c>
      <c r="C345" s="32" t="s">
        <v>600</v>
      </c>
      <c r="D345" s="34" t="n">
        <v>14.6</v>
      </c>
      <c r="E345" s="36" t="n">
        <v>0.46</v>
      </c>
      <c r="F345" s="35" t="n">
        <v>0.135</v>
      </c>
      <c r="G345" s="36"/>
      <c r="H345" s="36" t="n">
        <f aca="false">D345*G345</f>
        <v>0</v>
      </c>
      <c r="I345" s="36"/>
      <c r="J345" s="36" t="n">
        <f aca="false">G345*I345*1.165248</f>
        <v>0</v>
      </c>
      <c r="K345" s="36" t="n">
        <f aca="false">E345*2.337</f>
        <v>1.07502</v>
      </c>
      <c r="L345" s="36" t="n">
        <f aca="false">F345*3.22281</f>
        <v>0.43507935</v>
      </c>
      <c r="M345" s="8"/>
      <c r="N345" s="8"/>
      <c r="O345" s="37" t="n">
        <f aca="false">SUM(J345:J345,K345,L345)*1.60535768</f>
        <v>2.42424958908551</v>
      </c>
      <c r="P345" s="37" t="n">
        <f aca="false">D345*O345</f>
        <v>35.3940440006484</v>
      </c>
    </row>
    <row r="346" customFormat="false" ht="15.75" hidden="false" customHeight="false" outlineLevel="0" collapsed="false">
      <c r="A346" s="105" t="n">
        <v>2</v>
      </c>
      <c r="B346" s="106" t="s">
        <v>788</v>
      </c>
      <c r="C346" s="32" t="s">
        <v>600</v>
      </c>
      <c r="D346" s="34" t="n">
        <v>14.6</v>
      </c>
      <c r="E346" s="36" t="n">
        <v>0.08</v>
      </c>
      <c r="F346" s="35" t="n">
        <v>0.125</v>
      </c>
      <c r="G346" s="34" t="n">
        <v>0.1</v>
      </c>
      <c r="H346" s="36" t="n">
        <f aca="false">D346*G346</f>
        <v>1.46</v>
      </c>
      <c r="I346" s="34" t="n">
        <v>0.2</v>
      </c>
      <c r="J346" s="36" t="n">
        <f aca="false">G346*I346*1.165248</f>
        <v>0.02330496</v>
      </c>
      <c r="K346" s="36" t="n">
        <f aca="false">E346*2.337</f>
        <v>0.18696</v>
      </c>
      <c r="L346" s="36" t="n">
        <f aca="false">F346*3.22281</f>
        <v>0.40285125</v>
      </c>
      <c r="M346" s="8"/>
      <c r="N346" s="8"/>
      <c r="O346" s="37" t="n">
        <f aca="false">SUM(J346:J346,K346,L346)*1.60535768</f>
        <v>0.984270816455993</v>
      </c>
      <c r="P346" s="37" t="n">
        <f aca="false">D346*O346</f>
        <v>14.3703539202575</v>
      </c>
    </row>
    <row r="347" customFormat="false" ht="14.25" hidden="false" customHeight="true" outlineLevel="0" collapsed="false">
      <c r="A347" s="105" t="n">
        <v>3</v>
      </c>
      <c r="B347" s="106" t="s">
        <v>770</v>
      </c>
      <c r="C347" s="32" t="s">
        <v>600</v>
      </c>
      <c r="D347" s="34" t="n">
        <v>16.7</v>
      </c>
      <c r="E347" s="36" t="n">
        <v>2.05</v>
      </c>
      <c r="F347" s="34" t="n">
        <v>0.3</v>
      </c>
      <c r="G347" s="36" t="n">
        <v>0.71</v>
      </c>
      <c r="H347" s="36" t="n">
        <f aca="false">D347*G347</f>
        <v>11.857</v>
      </c>
      <c r="I347" s="36" t="n">
        <v>28.13</v>
      </c>
      <c r="J347" s="36" t="n">
        <f aca="false">G347*I347*1.165248</f>
        <v>23.2726826304</v>
      </c>
      <c r="K347" s="36" t="n">
        <f aca="false">E347*2.337</f>
        <v>4.79085</v>
      </c>
      <c r="L347" s="36" t="n">
        <f aca="false">F347*3.22281</f>
        <v>0.966843</v>
      </c>
      <c r="M347" s="8"/>
      <c r="N347" s="8"/>
      <c r="O347" s="37" t="n">
        <f aca="false">SUM(J347:J351,K347,L347)*1.60535768</f>
        <v>59.3169860219972</v>
      </c>
      <c r="P347" s="37" t="n">
        <f aca="false">D347*O347</f>
        <v>990.593666567353</v>
      </c>
    </row>
    <row r="348" customFormat="false" ht="14.25" hidden="true" customHeight="false" outlineLevel="0" collapsed="false">
      <c r="A348" s="105"/>
      <c r="B348" s="106"/>
      <c r="C348" s="32"/>
      <c r="D348" s="34"/>
      <c r="E348" s="36"/>
      <c r="F348" s="34"/>
      <c r="G348" s="36" t="n">
        <v>0.44</v>
      </c>
      <c r="H348" s="36" t="n">
        <f aca="false">D347*G348</f>
        <v>7.348</v>
      </c>
      <c r="I348" s="36" t="n">
        <v>3.33</v>
      </c>
      <c r="J348" s="36" t="n">
        <f aca="false">G348*I348*1.165248</f>
        <v>1.7073213696</v>
      </c>
      <c r="K348" s="36"/>
      <c r="L348" s="36"/>
      <c r="M348" s="8"/>
      <c r="N348" s="8"/>
      <c r="O348" s="37"/>
      <c r="P348" s="37"/>
    </row>
    <row r="349" customFormat="false" ht="14.25" hidden="true" customHeight="false" outlineLevel="0" collapsed="false">
      <c r="A349" s="105"/>
      <c r="B349" s="106"/>
      <c r="C349" s="32"/>
      <c r="D349" s="34"/>
      <c r="E349" s="36"/>
      <c r="F349" s="34"/>
      <c r="G349" s="35" t="n">
        <v>0.717</v>
      </c>
      <c r="H349" s="36" t="n">
        <f aca="false">D347*G349</f>
        <v>11.9739</v>
      </c>
      <c r="I349" s="34" t="n">
        <v>3.2</v>
      </c>
      <c r="J349" s="36" t="n">
        <f aca="false">G349*I349*1.165248</f>
        <v>2.6735450112</v>
      </c>
      <c r="K349" s="36"/>
      <c r="L349" s="36"/>
      <c r="M349" s="8"/>
      <c r="N349" s="8"/>
      <c r="O349" s="37"/>
      <c r="P349" s="37"/>
    </row>
    <row r="350" customFormat="false" ht="14.25" hidden="true" customHeight="false" outlineLevel="0" collapsed="false">
      <c r="A350" s="105"/>
      <c r="B350" s="106"/>
      <c r="C350" s="32"/>
      <c r="D350" s="34"/>
      <c r="E350" s="36"/>
      <c r="F350" s="34"/>
      <c r="G350" s="35" t="n">
        <v>0.017</v>
      </c>
      <c r="H350" s="36" t="n">
        <f aca="false">D347*G350</f>
        <v>0.2839</v>
      </c>
      <c r="I350" s="36" t="n">
        <v>116.67</v>
      </c>
      <c r="J350" s="36" t="n">
        <f aca="false">G350*I350*1.165248</f>
        <v>2.31114123072</v>
      </c>
      <c r="K350" s="36"/>
      <c r="L350" s="36"/>
      <c r="M350" s="8"/>
      <c r="N350" s="8"/>
      <c r="O350" s="37"/>
      <c r="P350" s="37"/>
    </row>
    <row r="351" customFormat="false" ht="14.25" hidden="true" customHeight="false" outlineLevel="0" collapsed="false">
      <c r="A351" s="105"/>
      <c r="B351" s="106"/>
      <c r="C351" s="32"/>
      <c r="D351" s="34"/>
      <c r="E351" s="36"/>
      <c r="F351" s="34"/>
      <c r="G351" s="34" t="n">
        <v>0.9</v>
      </c>
      <c r="H351" s="36" t="n">
        <f aca="false">D347*G351</f>
        <v>15.03</v>
      </c>
      <c r="I351" s="36" t="n">
        <v>1.17</v>
      </c>
      <c r="J351" s="36" t="n">
        <f aca="false">G351*I351*1.165248</f>
        <v>1.227006144</v>
      </c>
      <c r="K351" s="36"/>
      <c r="L351" s="36"/>
      <c r="M351" s="8"/>
      <c r="N351" s="8"/>
      <c r="O351" s="37"/>
      <c r="P351" s="37"/>
    </row>
    <row r="352" customFormat="false" ht="28.5" hidden="false" customHeight="false" outlineLevel="0" collapsed="false">
      <c r="A352" s="105" t="n">
        <v>4</v>
      </c>
      <c r="B352" s="106" t="s">
        <v>789</v>
      </c>
      <c r="C352" s="32" t="s">
        <v>600</v>
      </c>
      <c r="D352" s="34" t="n">
        <v>4.7</v>
      </c>
      <c r="E352" s="36" t="n">
        <v>1.62</v>
      </c>
      <c r="F352" s="34" t="n">
        <v>0</v>
      </c>
      <c r="G352" s="36" t="n">
        <v>1.02</v>
      </c>
      <c r="H352" s="36" t="n">
        <f aca="false">D352*G352</f>
        <v>4.794</v>
      </c>
      <c r="I352" s="36" t="n">
        <v>29.86</v>
      </c>
      <c r="J352" s="36" t="n">
        <f aca="false">G352*I352*1.165248</f>
        <v>35.4901913856</v>
      </c>
      <c r="K352" s="36" t="n">
        <f aca="false">E352*2.337</f>
        <v>3.78594</v>
      </c>
      <c r="L352" s="36" t="n">
        <f aca="false">F352*3.22281</f>
        <v>0</v>
      </c>
      <c r="M352" s="8"/>
      <c r="N352" s="8"/>
      <c r="O352" s="37" t="n">
        <f aca="false">SUM(J352:J352,K352,L352)*1.60535768</f>
        <v>63.052239160562</v>
      </c>
      <c r="P352" s="37" t="n">
        <f aca="false">D352*O352</f>
        <v>296.345524054641</v>
      </c>
    </row>
    <row r="353" customFormat="false" ht="18.75" hidden="false" customHeight="true" outlineLevel="0" collapsed="false">
      <c r="A353" s="105" t="n">
        <v>5</v>
      </c>
      <c r="B353" s="106" t="s">
        <v>790</v>
      </c>
      <c r="C353" s="32" t="s">
        <v>603</v>
      </c>
      <c r="D353" s="35" t="n">
        <v>0.158</v>
      </c>
      <c r="E353" s="36" t="n">
        <v>6.76</v>
      </c>
      <c r="F353" s="34" t="n">
        <v>1.4</v>
      </c>
      <c r="G353" s="34" t="n">
        <v>1</v>
      </c>
      <c r="H353" s="36" t="n">
        <f aca="false">D353*G353</f>
        <v>0.158</v>
      </c>
      <c r="I353" s="36" t="n">
        <v>355.56</v>
      </c>
      <c r="J353" s="36" t="n">
        <f aca="false">G353*I353*1.165248</f>
        <v>414.31557888</v>
      </c>
      <c r="K353" s="36" t="n">
        <f aca="false">E353*2.337</f>
        <v>15.79812</v>
      </c>
      <c r="L353" s="36" t="n">
        <f aca="false">F353*3.22281</f>
        <v>4.511934</v>
      </c>
      <c r="M353" s="8"/>
      <c r="N353" s="8"/>
      <c r="O353" s="37" t="n">
        <f aca="false">SUM(J353:J353,K353,L353)*1.60535768</f>
        <v>697.729597668769</v>
      </c>
      <c r="P353" s="37" t="n">
        <f aca="false">D353*O353</f>
        <v>110.241276431665</v>
      </c>
    </row>
    <row r="354" customFormat="false" ht="14.25" hidden="false" customHeight="true" outlineLevel="0" collapsed="false">
      <c r="A354" s="105" t="n">
        <v>6</v>
      </c>
      <c r="B354" s="106" t="s">
        <v>791</v>
      </c>
      <c r="C354" s="32" t="s">
        <v>621</v>
      </c>
      <c r="D354" s="34" t="n">
        <v>12.7</v>
      </c>
      <c r="E354" s="34" t="n">
        <v>2.5</v>
      </c>
      <c r="F354" s="35" t="n">
        <v>0.048</v>
      </c>
      <c r="G354" s="34" t="n">
        <v>1</v>
      </c>
      <c r="H354" s="36" t="n">
        <f aca="false">D354*G354</f>
        <v>12.7</v>
      </c>
      <c r="I354" s="34" t="n">
        <v>7.5</v>
      </c>
      <c r="J354" s="36" t="n">
        <f aca="false">G354*I354*1.165248</f>
        <v>8.73936</v>
      </c>
      <c r="K354" s="36" t="n">
        <f aca="false">E354*2.337</f>
        <v>5.8425</v>
      </c>
      <c r="L354" s="36" t="n">
        <f aca="false">F354*3.22281</f>
        <v>0.15469488</v>
      </c>
      <c r="M354" s="8"/>
      <c r="N354" s="8"/>
      <c r="O354" s="37" t="n">
        <f aca="false">SUM(J354:J355,K354,L354)*1.60535768</f>
        <v>25.1726598123322</v>
      </c>
      <c r="P354" s="37" t="n">
        <f aca="false">D354*O354</f>
        <v>319.692779616619</v>
      </c>
    </row>
    <row r="355" customFormat="false" ht="14.25" hidden="false" customHeight="false" outlineLevel="0" collapsed="false">
      <c r="A355" s="105"/>
      <c r="B355" s="106"/>
      <c r="C355" s="32"/>
      <c r="D355" s="34"/>
      <c r="E355" s="34"/>
      <c r="F355" s="35"/>
      <c r="G355" s="35" t="n">
        <v>0.025</v>
      </c>
      <c r="H355" s="36" t="n">
        <f aca="false">D354*G355</f>
        <v>0.3175</v>
      </c>
      <c r="I355" s="34" t="n">
        <v>32.4</v>
      </c>
      <c r="J355" s="36" t="n">
        <f aca="false">G355*I355*1.165248</f>
        <v>0.94385088</v>
      </c>
      <c r="K355" s="36"/>
      <c r="L355" s="36"/>
      <c r="M355" s="8"/>
      <c r="N355" s="8"/>
      <c r="O355" s="37"/>
      <c r="P355" s="37"/>
    </row>
    <row r="356" customFormat="false" ht="14.25" hidden="false" customHeight="true" outlineLevel="0" collapsed="false">
      <c r="A356" s="105" t="n">
        <v>7</v>
      </c>
      <c r="B356" s="106" t="s">
        <v>774</v>
      </c>
      <c r="C356" s="32" t="s">
        <v>621</v>
      </c>
      <c r="D356" s="34" t="n">
        <v>24.8</v>
      </c>
      <c r="E356" s="34" t="n">
        <v>7.7</v>
      </c>
      <c r="F356" s="36" t="n">
        <v>0.15</v>
      </c>
      <c r="G356" s="34" t="n">
        <v>1</v>
      </c>
      <c r="H356" s="36" t="n">
        <f aca="false">D356*G356</f>
        <v>24.8</v>
      </c>
      <c r="I356" s="34" t="n">
        <v>5.5</v>
      </c>
      <c r="J356" s="36" t="n">
        <f aca="false">G356*I356*1.165248</f>
        <v>6.408864</v>
      </c>
      <c r="K356" s="36" t="n">
        <f aca="false">E356*2.337</f>
        <v>17.9949</v>
      </c>
      <c r="L356" s="36" t="n">
        <f aca="false">F356*3.22281</f>
        <v>0.4834215</v>
      </c>
      <c r="M356" s="8"/>
      <c r="N356" s="8"/>
      <c r="O356" s="37" t="n">
        <f aca="false">SUM(J356:J357,K356,L356)*1.60535768</f>
        <v>42.1347486689448</v>
      </c>
      <c r="P356" s="37" t="n">
        <f aca="false">D356*O356</f>
        <v>1044.94176698983</v>
      </c>
    </row>
    <row r="357" customFormat="false" ht="14.25" hidden="false" customHeight="false" outlineLevel="0" collapsed="false">
      <c r="A357" s="105"/>
      <c r="B357" s="106"/>
      <c r="C357" s="32"/>
      <c r="D357" s="34"/>
      <c r="E357" s="34"/>
      <c r="F357" s="36"/>
      <c r="G357" s="35" t="n">
        <v>0.036</v>
      </c>
      <c r="H357" s="36" t="n">
        <f aca="false">D356*G357</f>
        <v>0.8928</v>
      </c>
      <c r="I357" s="34" t="n">
        <v>32.4</v>
      </c>
      <c r="J357" s="36" t="n">
        <f aca="false">G357*I357*1.165248</f>
        <v>1.3591452672</v>
      </c>
      <c r="K357" s="36"/>
      <c r="L357" s="36"/>
      <c r="M357" s="8"/>
      <c r="N357" s="8"/>
      <c r="O357" s="37"/>
      <c r="P357" s="37"/>
    </row>
    <row r="358" customFormat="false" ht="14.25" hidden="false" customHeight="true" outlineLevel="0" collapsed="false">
      <c r="A358" s="105" t="n">
        <v>8</v>
      </c>
      <c r="B358" s="106" t="s">
        <v>792</v>
      </c>
      <c r="C358" s="117" t="s">
        <v>793</v>
      </c>
      <c r="D358" s="34" t="n">
        <v>37.2</v>
      </c>
      <c r="E358" s="36" t="n">
        <v>2.15</v>
      </c>
      <c r="F358" s="35" t="n">
        <v>0.036</v>
      </c>
      <c r="G358" s="34" t="n">
        <v>1</v>
      </c>
      <c r="H358" s="36" t="n">
        <f aca="false">D358*G358</f>
        <v>37.2</v>
      </c>
      <c r="I358" s="36" t="n">
        <v>6.25</v>
      </c>
      <c r="J358" s="36" t="n">
        <f aca="false">G358*I358*1.165248</f>
        <v>7.2828</v>
      </c>
      <c r="K358" s="36" t="n">
        <f aca="false">E358*2.337</f>
        <v>5.02455</v>
      </c>
      <c r="L358" s="36" t="n">
        <f aca="false">F358*3.22281</f>
        <v>0.11602116</v>
      </c>
      <c r="M358" s="8"/>
      <c r="N358" s="8"/>
      <c r="O358" s="37" t="n">
        <f aca="false">SUM(J358:J359,K358,L358)*1.60535768</f>
        <v>21.7622162139758</v>
      </c>
      <c r="P358" s="37" t="n">
        <f aca="false">D358*O358</f>
        <v>809.554443159901</v>
      </c>
    </row>
    <row r="359" customFormat="false" ht="14.25" hidden="false" customHeight="false" outlineLevel="0" collapsed="false">
      <c r="A359" s="105"/>
      <c r="B359" s="106"/>
      <c r="C359" s="117"/>
      <c r="D359" s="34"/>
      <c r="E359" s="36"/>
      <c r="F359" s="35"/>
      <c r="G359" s="36" t="n">
        <v>0.03</v>
      </c>
      <c r="H359" s="36" t="n">
        <f aca="false">D358*G359</f>
        <v>1.116</v>
      </c>
      <c r="I359" s="34" t="n">
        <v>32.4</v>
      </c>
      <c r="J359" s="36" t="n">
        <f aca="false">G359*I359*1.165248</f>
        <v>1.132621056</v>
      </c>
      <c r="K359" s="36"/>
      <c r="L359" s="36"/>
      <c r="M359" s="8"/>
      <c r="N359" s="8"/>
      <c r="O359" s="37"/>
      <c r="P359" s="37"/>
    </row>
    <row r="360" customFormat="false" ht="14.25" hidden="false" customHeight="false" outlineLevel="0" collapsed="false">
      <c r="A360" s="107"/>
      <c r="B360" s="108" t="s">
        <v>794</v>
      </c>
      <c r="C360" s="40"/>
      <c r="D360" s="42"/>
      <c r="E360" s="43"/>
      <c r="F360" s="43"/>
      <c r="G360" s="44"/>
      <c r="H360" s="44"/>
      <c r="I360" s="44"/>
      <c r="J360" s="45"/>
      <c r="K360" s="44"/>
      <c r="L360" s="44"/>
      <c r="M360" s="46"/>
      <c r="N360" s="46"/>
      <c r="O360" s="44"/>
      <c r="P360" s="44" t="n">
        <f aca="false">SUM(P345:P359)</f>
        <v>3621.13385474092</v>
      </c>
    </row>
    <row r="361" customFormat="false" ht="14.25" hidden="false" customHeight="true" outlineLevel="0" collapsed="false">
      <c r="A361" s="104" t="s">
        <v>795</v>
      </c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</row>
    <row r="362" customFormat="false" ht="15.75" hidden="false" customHeight="false" outlineLevel="0" collapsed="false">
      <c r="A362" s="105" t="n">
        <v>1</v>
      </c>
      <c r="B362" s="106" t="s">
        <v>787</v>
      </c>
      <c r="C362" s="32" t="s">
        <v>600</v>
      </c>
      <c r="D362" s="34" t="n">
        <v>2.4</v>
      </c>
      <c r="E362" s="36" t="n">
        <v>0.46</v>
      </c>
      <c r="F362" s="35" t="n">
        <v>0.135</v>
      </c>
      <c r="G362" s="36"/>
      <c r="H362" s="36" t="n">
        <f aca="false">D362*G362</f>
        <v>0</v>
      </c>
      <c r="I362" s="36"/>
      <c r="J362" s="36" t="n">
        <f aca="false">G362*I362*1.165248</f>
        <v>0</v>
      </c>
      <c r="K362" s="36" t="n">
        <f aca="false">E362*2.337</f>
        <v>1.07502</v>
      </c>
      <c r="L362" s="36" t="n">
        <f aca="false">F362*3.22281</f>
        <v>0.43507935</v>
      </c>
      <c r="M362" s="8"/>
      <c r="N362" s="8"/>
      <c r="O362" s="37" t="n">
        <f aca="false">SUM(J362:J362,K362,L362)*1.60535768</f>
        <v>2.42424958908551</v>
      </c>
      <c r="P362" s="37" t="n">
        <f aca="false">D362*O362</f>
        <v>5.81819901380522</v>
      </c>
    </row>
    <row r="363" customFormat="false" ht="15.75" hidden="false" customHeight="false" outlineLevel="0" collapsed="false">
      <c r="A363" s="105" t="n">
        <v>2</v>
      </c>
      <c r="B363" s="106" t="s">
        <v>788</v>
      </c>
      <c r="C363" s="32" t="s">
        <v>600</v>
      </c>
      <c r="D363" s="34" t="n">
        <v>2.4</v>
      </c>
      <c r="E363" s="36" t="n">
        <v>0.08</v>
      </c>
      <c r="F363" s="35" t="n">
        <v>0.125</v>
      </c>
      <c r="G363" s="34" t="n">
        <v>0.1</v>
      </c>
      <c r="H363" s="36" t="n">
        <f aca="false">D363*G363</f>
        <v>0.24</v>
      </c>
      <c r="I363" s="34" t="n">
        <v>0.2</v>
      </c>
      <c r="J363" s="36" t="n">
        <f aca="false">G363*I363*1.165248</f>
        <v>0.02330496</v>
      </c>
      <c r="K363" s="36" t="n">
        <f aca="false">E363*2.337</f>
        <v>0.18696</v>
      </c>
      <c r="L363" s="36" t="n">
        <f aca="false">F363*3.22281</f>
        <v>0.40285125</v>
      </c>
      <c r="M363" s="8"/>
      <c r="N363" s="8"/>
      <c r="O363" s="37" t="n">
        <f aca="false">SUM(J363:J363,K363,L363)*1.60535768</f>
        <v>0.984270816455993</v>
      </c>
      <c r="P363" s="37" t="n">
        <f aca="false">D363*O363</f>
        <v>2.36224995949438</v>
      </c>
    </row>
    <row r="364" customFormat="false" ht="14.25" hidden="false" customHeight="true" outlineLevel="0" collapsed="false">
      <c r="A364" s="105" t="n">
        <v>3</v>
      </c>
      <c r="B364" s="106" t="s">
        <v>770</v>
      </c>
      <c r="C364" s="32" t="s">
        <v>600</v>
      </c>
      <c r="D364" s="34" t="n">
        <v>2.4</v>
      </c>
      <c r="E364" s="36" t="n">
        <v>2.05</v>
      </c>
      <c r="F364" s="34" t="n">
        <v>0.3</v>
      </c>
      <c r="G364" s="36" t="n">
        <v>0.71</v>
      </c>
      <c r="H364" s="36" t="n">
        <f aca="false">D364*G364</f>
        <v>1.704</v>
      </c>
      <c r="I364" s="36" t="n">
        <v>28.13</v>
      </c>
      <c r="J364" s="36" t="n">
        <f aca="false">G364*I364*1.165248</f>
        <v>23.2726826304</v>
      </c>
      <c r="K364" s="36" t="n">
        <f aca="false">E364*2.337</f>
        <v>4.79085</v>
      </c>
      <c r="L364" s="36" t="n">
        <f aca="false">F364*3.22281</f>
        <v>0.966843</v>
      </c>
      <c r="M364" s="8"/>
      <c r="N364" s="8"/>
      <c r="O364" s="37" t="n">
        <f aca="false">SUM(J364:J368,K364,L364)*1.60535768</f>
        <v>59.3169860219972</v>
      </c>
      <c r="P364" s="37" t="n">
        <f aca="false">D364*O364</f>
        <v>142.360766452793</v>
      </c>
    </row>
    <row r="365" customFormat="false" ht="14.25" hidden="true" customHeight="false" outlineLevel="0" collapsed="false">
      <c r="A365" s="105"/>
      <c r="B365" s="106"/>
      <c r="C365" s="32"/>
      <c r="D365" s="34"/>
      <c r="E365" s="36"/>
      <c r="F365" s="34"/>
      <c r="G365" s="36" t="n">
        <v>0.44</v>
      </c>
      <c r="H365" s="36" t="n">
        <f aca="false">D364*G365</f>
        <v>1.056</v>
      </c>
      <c r="I365" s="36" t="n">
        <v>3.33</v>
      </c>
      <c r="J365" s="36" t="n">
        <f aca="false">G365*I365*1.165248</f>
        <v>1.7073213696</v>
      </c>
      <c r="K365" s="36"/>
      <c r="L365" s="36"/>
      <c r="M365" s="8"/>
      <c r="N365" s="8"/>
      <c r="O365" s="37"/>
      <c r="P365" s="37"/>
    </row>
    <row r="366" customFormat="false" ht="14.25" hidden="true" customHeight="false" outlineLevel="0" collapsed="false">
      <c r="A366" s="105"/>
      <c r="B366" s="106"/>
      <c r="C366" s="32"/>
      <c r="D366" s="34"/>
      <c r="E366" s="36"/>
      <c r="F366" s="34"/>
      <c r="G366" s="35" t="n">
        <v>0.717</v>
      </c>
      <c r="H366" s="36" t="n">
        <f aca="false">D364*G366</f>
        <v>1.7208</v>
      </c>
      <c r="I366" s="34" t="n">
        <v>3.2</v>
      </c>
      <c r="J366" s="36" t="n">
        <f aca="false">G366*I366*1.165248</f>
        <v>2.6735450112</v>
      </c>
      <c r="K366" s="36"/>
      <c r="L366" s="36"/>
      <c r="M366" s="8"/>
      <c r="N366" s="8"/>
      <c r="O366" s="37"/>
      <c r="P366" s="37"/>
    </row>
    <row r="367" customFormat="false" ht="14.25" hidden="true" customHeight="false" outlineLevel="0" collapsed="false">
      <c r="A367" s="105"/>
      <c r="B367" s="106"/>
      <c r="C367" s="32"/>
      <c r="D367" s="34"/>
      <c r="E367" s="36"/>
      <c r="F367" s="34"/>
      <c r="G367" s="35" t="n">
        <v>0.017</v>
      </c>
      <c r="H367" s="36" t="n">
        <f aca="false">D364*G367</f>
        <v>0.0408</v>
      </c>
      <c r="I367" s="36" t="n">
        <v>116.67</v>
      </c>
      <c r="J367" s="36" t="n">
        <f aca="false">G367*I367*1.165248</f>
        <v>2.31114123072</v>
      </c>
      <c r="K367" s="36"/>
      <c r="L367" s="36"/>
      <c r="M367" s="8"/>
      <c r="N367" s="8"/>
      <c r="O367" s="37"/>
      <c r="P367" s="37"/>
    </row>
    <row r="368" customFormat="false" ht="14.25" hidden="true" customHeight="false" outlineLevel="0" collapsed="false">
      <c r="A368" s="105"/>
      <c r="B368" s="106"/>
      <c r="C368" s="32"/>
      <c r="D368" s="34"/>
      <c r="E368" s="36"/>
      <c r="F368" s="34"/>
      <c r="G368" s="34" t="n">
        <v>0.9</v>
      </c>
      <c r="H368" s="36" t="n">
        <f aca="false">D364*G368</f>
        <v>2.16</v>
      </c>
      <c r="I368" s="36" t="n">
        <v>1.17</v>
      </c>
      <c r="J368" s="36" t="n">
        <f aca="false">G368*I368*1.165248</f>
        <v>1.227006144</v>
      </c>
      <c r="K368" s="36"/>
      <c r="L368" s="36"/>
      <c r="M368" s="8"/>
      <c r="N368" s="8"/>
      <c r="O368" s="37"/>
      <c r="P368" s="37"/>
    </row>
    <row r="369" customFormat="false" ht="15.75" hidden="false" customHeight="false" outlineLevel="0" collapsed="false">
      <c r="A369" s="105" t="n">
        <v>4</v>
      </c>
      <c r="B369" s="106" t="s">
        <v>796</v>
      </c>
      <c r="C369" s="32" t="s">
        <v>600</v>
      </c>
      <c r="D369" s="34" t="n">
        <v>0.7</v>
      </c>
      <c r="E369" s="36" t="n">
        <v>1.62</v>
      </c>
      <c r="F369" s="34" t="n">
        <v>0</v>
      </c>
      <c r="G369" s="36" t="n">
        <v>1.02</v>
      </c>
      <c r="H369" s="36" t="n">
        <f aca="false">D369*G369</f>
        <v>0.714</v>
      </c>
      <c r="I369" s="36" t="n">
        <v>29.86</v>
      </c>
      <c r="J369" s="36" t="n">
        <f aca="false">G369*I369*1.165248</f>
        <v>35.4901913856</v>
      </c>
      <c r="K369" s="36" t="n">
        <f aca="false">E369*2.337</f>
        <v>3.78594</v>
      </c>
      <c r="L369" s="36" t="n">
        <f aca="false">F369*3.22281</f>
        <v>0</v>
      </c>
      <c r="M369" s="8"/>
      <c r="N369" s="8"/>
      <c r="O369" s="37" t="n">
        <f aca="false">SUM(J369:J369,K369,L369)*1.60535768</f>
        <v>63.052239160562</v>
      </c>
      <c r="P369" s="37" t="n">
        <f aca="false">D369*O369</f>
        <v>44.1365674123934</v>
      </c>
    </row>
    <row r="370" customFormat="false" ht="15.75" hidden="false" customHeight="false" outlineLevel="0" collapsed="false">
      <c r="A370" s="105" t="n">
        <v>5</v>
      </c>
      <c r="B370" s="106" t="s">
        <v>797</v>
      </c>
      <c r="C370" s="32" t="s">
        <v>603</v>
      </c>
      <c r="D370" s="35" t="n">
        <v>0.018</v>
      </c>
      <c r="E370" s="36" t="n">
        <v>6.76</v>
      </c>
      <c r="F370" s="34" t="n">
        <v>1.4</v>
      </c>
      <c r="G370" s="34" t="n">
        <v>1</v>
      </c>
      <c r="H370" s="36" t="n">
        <f aca="false">D370*G370</f>
        <v>0.018</v>
      </c>
      <c r="I370" s="36" t="n">
        <v>355.56</v>
      </c>
      <c r="J370" s="36" t="n">
        <f aca="false">G370*I370*1.165248</f>
        <v>414.31557888</v>
      </c>
      <c r="K370" s="36" t="n">
        <f aca="false">E370*2.337</f>
        <v>15.79812</v>
      </c>
      <c r="L370" s="36" t="n">
        <f aca="false">F370*3.22281</f>
        <v>4.511934</v>
      </c>
      <c r="M370" s="8"/>
      <c r="N370" s="8"/>
      <c r="O370" s="37" t="n">
        <f aca="false">SUM(J370:J370,K370,L370)*1.60535768</f>
        <v>697.729597668769</v>
      </c>
      <c r="P370" s="37" t="n">
        <f aca="false">D370*O370</f>
        <v>12.5591327580378</v>
      </c>
    </row>
    <row r="371" customFormat="false" ht="14.25" hidden="false" customHeight="true" outlineLevel="0" collapsed="false">
      <c r="A371" s="105" t="n">
        <v>6</v>
      </c>
      <c r="B371" s="106" t="s">
        <v>791</v>
      </c>
      <c r="C371" s="32" t="s">
        <v>621</v>
      </c>
      <c r="D371" s="34" t="n">
        <v>2.2</v>
      </c>
      <c r="E371" s="34" t="n">
        <v>2.5</v>
      </c>
      <c r="F371" s="35" t="n">
        <v>0.048</v>
      </c>
      <c r="G371" s="34" t="n">
        <v>1</v>
      </c>
      <c r="H371" s="36" t="n">
        <f aca="false">D371*G371</f>
        <v>2.2</v>
      </c>
      <c r="I371" s="34" t="n">
        <v>7.5</v>
      </c>
      <c r="J371" s="36" t="n">
        <f aca="false">G371*I371*1.165248</f>
        <v>8.73936</v>
      </c>
      <c r="K371" s="36" t="n">
        <f aca="false">E371*2.337</f>
        <v>5.8425</v>
      </c>
      <c r="L371" s="36" t="n">
        <f aca="false">F371*3.22281</f>
        <v>0.15469488</v>
      </c>
      <c r="M371" s="8"/>
      <c r="N371" s="8"/>
      <c r="O371" s="37" t="n">
        <f aca="false">SUM(J371:J372,K371,L371)*1.60535768</f>
        <v>25.1726598123322</v>
      </c>
      <c r="P371" s="37" t="n">
        <f aca="false">D371*O371</f>
        <v>55.3798515871309</v>
      </c>
    </row>
    <row r="372" customFormat="false" ht="14.25" hidden="false" customHeight="false" outlineLevel="0" collapsed="false">
      <c r="A372" s="105"/>
      <c r="B372" s="106"/>
      <c r="C372" s="32"/>
      <c r="D372" s="34"/>
      <c r="E372" s="34"/>
      <c r="F372" s="35"/>
      <c r="G372" s="35" t="n">
        <v>0.025</v>
      </c>
      <c r="H372" s="36" t="n">
        <f aca="false">D371*G372</f>
        <v>0.055</v>
      </c>
      <c r="I372" s="34" t="n">
        <v>32.4</v>
      </c>
      <c r="J372" s="36" t="n">
        <f aca="false">G372*I372*1.165248</f>
        <v>0.94385088</v>
      </c>
      <c r="K372" s="36"/>
      <c r="L372" s="36"/>
      <c r="M372" s="8"/>
      <c r="N372" s="8"/>
      <c r="O372" s="37"/>
      <c r="P372" s="37"/>
    </row>
    <row r="373" customFormat="false" ht="14.25" hidden="false" customHeight="true" outlineLevel="0" collapsed="false">
      <c r="A373" s="105" t="n">
        <v>7</v>
      </c>
      <c r="B373" s="106" t="s">
        <v>774</v>
      </c>
      <c r="C373" s="32" t="s">
        <v>621</v>
      </c>
      <c r="D373" s="34" t="n">
        <v>5.4</v>
      </c>
      <c r="E373" s="34" t="n">
        <v>7.7</v>
      </c>
      <c r="F373" s="36" t="n">
        <v>0.15</v>
      </c>
      <c r="G373" s="34" t="n">
        <v>1</v>
      </c>
      <c r="H373" s="36" t="n">
        <f aca="false">D373*G373</f>
        <v>5.4</v>
      </c>
      <c r="I373" s="34" t="n">
        <v>5.5</v>
      </c>
      <c r="J373" s="36" t="n">
        <f aca="false">G373*I373*1.165248</f>
        <v>6.408864</v>
      </c>
      <c r="K373" s="36" t="n">
        <f aca="false">E373*2.337</f>
        <v>17.9949</v>
      </c>
      <c r="L373" s="36" t="n">
        <f aca="false">F373*3.22281</f>
        <v>0.4834215</v>
      </c>
      <c r="M373" s="8"/>
      <c r="N373" s="8"/>
      <c r="O373" s="37" t="n">
        <f aca="false">SUM(J373:J374,K373,L373)*1.60535768</f>
        <v>42.1347486689448</v>
      </c>
      <c r="P373" s="37" t="n">
        <f aca="false">D373*O373</f>
        <v>227.527642812302</v>
      </c>
    </row>
    <row r="374" customFormat="false" ht="14.25" hidden="false" customHeight="false" outlineLevel="0" collapsed="false">
      <c r="A374" s="105"/>
      <c r="B374" s="106"/>
      <c r="C374" s="32"/>
      <c r="D374" s="34"/>
      <c r="E374" s="34"/>
      <c r="F374" s="36"/>
      <c r="G374" s="35" t="n">
        <v>0.036</v>
      </c>
      <c r="H374" s="36" t="n">
        <f aca="false">D373*G374</f>
        <v>0.1944</v>
      </c>
      <c r="I374" s="34" t="n">
        <v>32.4</v>
      </c>
      <c r="J374" s="36" t="n">
        <f aca="false">G374*I374*1.165248</f>
        <v>1.3591452672</v>
      </c>
      <c r="K374" s="36"/>
      <c r="L374" s="36"/>
      <c r="M374" s="8"/>
      <c r="N374" s="8"/>
      <c r="O374" s="37"/>
      <c r="P374" s="37"/>
    </row>
    <row r="375" customFormat="false" ht="14.25" hidden="false" customHeight="true" outlineLevel="0" collapsed="false">
      <c r="A375" s="105" t="n">
        <v>8</v>
      </c>
      <c r="B375" s="106" t="s">
        <v>798</v>
      </c>
      <c r="C375" s="32" t="s">
        <v>621</v>
      </c>
      <c r="D375" s="34" t="n">
        <v>2.4</v>
      </c>
      <c r="E375" s="36" t="n">
        <v>3.76</v>
      </c>
      <c r="F375" s="35" t="n">
        <v>0.034</v>
      </c>
      <c r="G375" s="36" t="n">
        <v>1.01</v>
      </c>
      <c r="H375" s="36" t="n">
        <f aca="false">D375*G375</f>
        <v>2.424</v>
      </c>
      <c r="I375" s="36" t="n">
        <v>6.25</v>
      </c>
      <c r="J375" s="36" t="n">
        <f aca="false">G375*I375*1.165248</f>
        <v>7.355628</v>
      </c>
      <c r="K375" s="36" t="n">
        <f aca="false">E375*2.337</f>
        <v>8.78712</v>
      </c>
      <c r="L375" s="36" t="n">
        <f aca="false">F375*3.22281</f>
        <v>0.10957554</v>
      </c>
      <c r="M375" s="8"/>
      <c r="N375" s="8"/>
      <c r="O375" s="37" t="n">
        <f aca="false">SUM(J375:J376,K375,L375)*1.60535768</f>
        <v>27.30296701997</v>
      </c>
      <c r="P375" s="37" t="n">
        <f aca="false">D375*O375</f>
        <v>65.527120847928</v>
      </c>
    </row>
    <row r="376" customFormat="false" ht="14.25" hidden="true" customHeight="false" outlineLevel="0" collapsed="false">
      <c r="A376" s="105"/>
      <c r="B376" s="106"/>
      <c r="C376" s="32"/>
      <c r="D376" s="34"/>
      <c r="E376" s="36"/>
      <c r="F376" s="35"/>
      <c r="G376" s="36" t="n">
        <v>0.02</v>
      </c>
      <c r="H376" s="36" t="n">
        <f aca="false">D375*G376</f>
        <v>0.048</v>
      </c>
      <c r="I376" s="34" t="n">
        <v>32.4</v>
      </c>
      <c r="J376" s="36" t="n">
        <f aca="false">G376*I376*1.165248</f>
        <v>0.755080704</v>
      </c>
      <c r="K376" s="36"/>
      <c r="L376" s="36"/>
      <c r="M376" s="8"/>
      <c r="N376" s="8"/>
      <c r="O376" s="37"/>
      <c r="P376" s="37"/>
    </row>
    <row r="377" customFormat="false" ht="14.25" hidden="false" customHeight="true" outlineLevel="0" collapsed="false">
      <c r="A377" s="105" t="n">
        <v>9</v>
      </c>
      <c r="B377" s="106" t="s">
        <v>799</v>
      </c>
      <c r="C377" s="32" t="s">
        <v>621</v>
      </c>
      <c r="D377" s="34" t="n">
        <v>1.8</v>
      </c>
      <c r="E377" s="36" t="n">
        <v>2.15</v>
      </c>
      <c r="F377" s="35" t="n">
        <v>0.036</v>
      </c>
      <c r="G377" s="34" t="n">
        <v>1</v>
      </c>
      <c r="H377" s="36" t="n">
        <f aca="false">D377*G377</f>
        <v>1.8</v>
      </c>
      <c r="I377" s="36" t="n">
        <v>6.25</v>
      </c>
      <c r="J377" s="36" t="n">
        <f aca="false">G377*I377*1.165248</f>
        <v>7.2828</v>
      </c>
      <c r="K377" s="36" t="n">
        <f aca="false">E377*2.337</f>
        <v>5.02455</v>
      </c>
      <c r="L377" s="36" t="n">
        <f aca="false">F377*3.22281</f>
        <v>0.11602116</v>
      </c>
      <c r="M377" s="8"/>
      <c r="N377" s="8"/>
      <c r="O377" s="37" t="n">
        <f aca="false">SUM(J377:J378,K377,L377)*1.60535768</f>
        <v>21.7622162139758</v>
      </c>
      <c r="P377" s="37" t="n">
        <f aca="false">D377*O377</f>
        <v>39.1719891851565</v>
      </c>
    </row>
    <row r="378" customFormat="false" ht="14.25" hidden="true" customHeight="false" outlineLevel="0" collapsed="false">
      <c r="A378" s="105"/>
      <c r="B378" s="106"/>
      <c r="C378" s="32"/>
      <c r="D378" s="34"/>
      <c r="E378" s="36"/>
      <c r="F378" s="35"/>
      <c r="G378" s="36" t="n">
        <v>0.03</v>
      </c>
      <c r="H378" s="36" t="n">
        <f aca="false">D377*G378</f>
        <v>0.054</v>
      </c>
      <c r="I378" s="34" t="n">
        <v>32.4</v>
      </c>
      <c r="J378" s="36" t="n">
        <f aca="false">G378*I378*1.165248</f>
        <v>1.132621056</v>
      </c>
      <c r="K378" s="36"/>
      <c r="L378" s="36"/>
      <c r="M378" s="8"/>
      <c r="N378" s="8"/>
      <c r="O378" s="37"/>
      <c r="P378" s="37"/>
    </row>
    <row r="379" customFormat="false" ht="14.25" hidden="false" customHeight="true" outlineLevel="0" collapsed="false">
      <c r="A379" s="105" t="n">
        <v>10</v>
      </c>
      <c r="B379" s="106" t="s">
        <v>800</v>
      </c>
      <c r="C379" s="32" t="s">
        <v>603</v>
      </c>
      <c r="D379" s="35" t="n">
        <v>0.049</v>
      </c>
      <c r="E379" s="34" t="n">
        <v>6</v>
      </c>
      <c r="F379" s="34" t="n">
        <v>9</v>
      </c>
      <c r="G379" s="34" t="n">
        <v>1</v>
      </c>
      <c r="H379" s="36" t="n">
        <f aca="false">D379*G379</f>
        <v>0.049</v>
      </c>
      <c r="I379" s="34" t="n">
        <v>395</v>
      </c>
      <c r="J379" s="36" t="n">
        <f aca="false">G379*I379*1.165248</f>
        <v>460.27296</v>
      </c>
      <c r="K379" s="36" t="n">
        <f aca="false">E379*2.337</f>
        <v>14.022</v>
      </c>
      <c r="L379" s="36" t="n">
        <f aca="false">F379*3.22281</f>
        <v>29.00529</v>
      </c>
      <c r="M379" s="8"/>
      <c r="N379" s="8"/>
      <c r="O379" s="37" t="n">
        <f aca="false">SUM(J379:J382,K379,L379)*1.60535768</f>
        <v>812.495452182893</v>
      </c>
      <c r="P379" s="37" t="n">
        <f aca="false">D379*O379</f>
        <v>39.8122771569617</v>
      </c>
    </row>
    <row r="380" customFormat="false" ht="14.25" hidden="false" customHeight="false" outlineLevel="0" collapsed="false">
      <c r="A380" s="105"/>
      <c r="B380" s="106"/>
      <c r="C380" s="32"/>
      <c r="D380" s="35"/>
      <c r="E380" s="34"/>
      <c r="F380" s="34"/>
      <c r="G380" s="34" t="n">
        <v>0.6</v>
      </c>
      <c r="H380" s="36" t="n">
        <f aca="false">D379*G380</f>
        <v>0.0294</v>
      </c>
      <c r="I380" s="34" t="n">
        <v>0.4</v>
      </c>
      <c r="J380" s="36" t="n">
        <f aca="false">G380*I380*1.165248</f>
        <v>0.27965952</v>
      </c>
      <c r="K380" s="36"/>
      <c r="L380" s="36"/>
      <c r="M380" s="8"/>
      <c r="N380" s="8"/>
      <c r="O380" s="37"/>
      <c r="P380" s="37"/>
    </row>
    <row r="381" customFormat="false" ht="14.25" hidden="true" customHeight="false" outlineLevel="0" collapsed="false">
      <c r="A381" s="105"/>
      <c r="B381" s="106"/>
      <c r="C381" s="32"/>
      <c r="D381" s="35"/>
      <c r="E381" s="34"/>
      <c r="F381" s="34"/>
      <c r="G381" s="36" t="n">
        <v>0.15</v>
      </c>
      <c r="H381" s="36" t="n">
        <f aca="false">D379*G381</f>
        <v>0.00735</v>
      </c>
      <c r="I381" s="36" t="n">
        <v>1.17</v>
      </c>
      <c r="J381" s="36" t="n">
        <f aca="false">G381*I381*1.165248</f>
        <v>0.204501024</v>
      </c>
      <c r="K381" s="36"/>
      <c r="L381" s="36"/>
      <c r="M381" s="8"/>
      <c r="N381" s="8"/>
      <c r="O381" s="37"/>
      <c r="P381" s="37"/>
    </row>
    <row r="382" customFormat="false" ht="14.25" hidden="true" customHeight="false" outlineLevel="0" collapsed="false">
      <c r="A382" s="105"/>
      <c r="B382" s="106"/>
      <c r="C382" s="32"/>
      <c r="D382" s="35"/>
      <c r="E382" s="34"/>
      <c r="F382" s="34"/>
      <c r="G382" s="34" t="n">
        <v>2</v>
      </c>
      <c r="H382" s="36" t="n">
        <f aca="false">D379*G382</f>
        <v>0.098</v>
      </c>
      <c r="I382" s="34" t="n">
        <v>1</v>
      </c>
      <c r="J382" s="36" t="n">
        <f aca="false">G382*I382*1.165248</f>
        <v>2.330496</v>
      </c>
      <c r="K382" s="36"/>
      <c r="L382" s="36"/>
      <c r="M382" s="8"/>
      <c r="N382" s="8"/>
      <c r="O382" s="37"/>
      <c r="P382" s="37"/>
    </row>
    <row r="383" customFormat="false" ht="14.25" hidden="false" customHeight="true" outlineLevel="0" collapsed="false">
      <c r="A383" s="105" t="n">
        <v>11</v>
      </c>
      <c r="B383" s="106" t="s">
        <v>801</v>
      </c>
      <c r="C383" s="32" t="s">
        <v>603</v>
      </c>
      <c r="D383" s="35" t="n">
        <v>0.059</v>
      </c>
      <c r="E383" s="34" t="n">
        <v>10.3</v>
      </c>
      <c r="F383" s="34" t="n">
        <v>10.8</v>
      </c>
      <c r="G383" s="34" t="n">
        <v>1</v>
      </c>
      <c r="H383" s="36" t="n">
        <f aca="false">D383*G383</f>
        <v>0.059</v>
      </c>
      <c r="I383" s="34" t="n">
        <v>380</v>
      </c>
      <c r="J383" s="36" t="n">
        <f aca="false">G383*I383*1.165248</f>
        <v>442.79424</v>
      </c>
      <c r="K383" s="36" t="n">
        <f aca="false">E383*2.337</f>
        <v>24.0711</v>
      </c>
      <c r="L383" s="36" t="n">
        <f aca="false">F383*3.22281</f>
        <v>34.806348</v>
      </c>
      <c r="M383" s="8"/>
      <c r="N383" s="8"/>
      <c r="O383" s="37" t="n">
        <f aca="false">SUM(J383:J386,K383,L383)*1.60535768</f>
        <v>816.099969770057</v>
      </c>
      <c r="P383" s="37" t="n">
        <f aca="false">D383*O383</f>
        <v>48.1498982164333</v>
      </c>
    </row>
    <row r="384" customFormat="false" ht="14.25" hidden="false" customHeight="false" outlineLevel="0" collapsed="false">
      <c r="A384" s="105"/>
      <c r="B384" s="106"/>
      <c r="C384" s="32"/>
      <c r="D384" s="35"/>
      <c r="E384" s="34"/>
      <c r="F384" s="34"/>
      <c r="G384" s="34" t="n">
        <v>1</v>
      </c>
      <c r="H384" s="36" t="n">
        <f aca="false">D383*G384</f>
        <v>0.059</v>
      </c>
      <c r="I384" s="34" t="n">
        <v>0.4</v>
      </c>
      <c r="J384" s="36" t="n">
        <f aca="false">G384*I384*1.165248</f>
        <v>0.4660992</v>
      </c>
      <c r="K384" s="36"/>
      <c r="L384" s="36"/>
      <c r="M384" s="8"/>
      <c r="N384" s="8"/>
      <c r="O384" s="37"/>
      <c r="P384" s="37"/>
    </row>
    <row r="385" customFormat="false" ht="14.25" hidden="true" customHeight="false" outlineLevel="0" collapsed="false">
      <c r="A385" s="105"/>
      <c r="B385" s="106"/>
      <c r="C385" s="32"/>
      <c r="D385" s="35"/>
      <c r="E385" s="34"/>
      <c r="F385" s="34"/>
      <c r="G385" s="34" t="n">
        <v>2</v>
      </c>
      <c r="H385" s="36" t="n">
        <f aca="false">D383*G385</f>
        <v>0.118</v>
      </c>
      <c r="I385" s="36" t="n">
        <v>1.17</v>
      </c>
      <c r="J385" s="36" t="n">
        <f aca="false">G385*I385*1.165248</f>
        <v>2.72668032</v>
      </c>
      <c r="K385" s="36"/>
      <c r="L385" s="36"/>
      <c r="M385" s="8"/>
      <c r="N385" s="8"/>
      <c r="O385" s="37"/>
      <c r="P385" s="37"/>
    </row>
    <row r="386" customFormat="false" ht="14.25" hidden="true" customHeight="false" outlineLevel="0" collapsed="false">
      <c r="A386" s="105"/>
      <c r="B386" s="106"/>
      <c r="C386" s="32"/>
      <c r="D386" s="35"/>
      <c r="E386" s="34"/>
      <c r="F386" s="34"/>
      <c r="G386" s="34" t="n">
        <v>3</v>
      </c>
      <c r="H386" s="36" t="n">
        <f aca="false">D383*G386</f>
        <v>0.177</v>
      </c>
      <c r="I386" s="34" t="n">
        <v>1</v>
      </c>
      <c r="J386" s="36" t="n">
        <f aca="false">G386*I386*1.165248</f>
        <v>3.495744</v>
      </c>
      <c r="K386" s="36"/>
      <c r="L386" s="36"/>
      <c r="M386" s="8"/>
      <c r="N386" s="8"/>
      <c r="O386" s="37"/>
      <c r="P386" s="37"/>
    </row>
    <row r="387" customFormat="false" ht="14.25" hidden="false" customHeight="true" outlineLevel="0" collapsed="false">
      <c r="A387" s="105" t="n">
        <v>12</v>
      </c>
      <c r="B387" s="106" t="s">
        <v>802</v>
      </c>
      <c r="C387" s="32" t="s">
        <v>603</v>
      </c>
      <c r="D387" s="35" t="n">
        <v>0.017</v>
      </c>
      <c r="E387" s="34" t="n">
        <v>15.4</v>
      </c>
      <c r="F387" s="34" t="n">
        <v>11.4</v>
      </c>
      <c r="G387" s="34" t="n">
        <v>1</v>
      </c>
      <c r="H387" s="36" t="n">
        <f aca="false">D387*G387</f>
        <v>0.017</v>
      </c>
      <c r="I387" s="34" t="n">
        <v>380</v>
      </c>
      <c r="J387" s="36" t="n">
        <f aca="false">G387*I387*1.165248</f>
        <v>442.79424</v>
      </c>
      <c r="K387" s="36" t="n">
        <f aca="false">E387*2.337</f>
        <v>35.9898</v>
      </c>
      <c r="L387" s="36" t="n">
        <f aca="false">F387*3.22281</f>
        <v>36.740034</v>
      </c>
      <c r="M387" s="8"/>
      <c r="N387" s="8"/>
      <c r="O387" s="37" t="n">
        <f aca="false">SUM(J387:J389,K387,L387)*1.60535768</f>
        <v>872.398613971553</v>
      </c>
      <c r="P387" s="37" t="n">
        <f aca="false">D387*O387</f>
        <v>14.8307764375164</v>
      </c>
    </row>
    <row r="388" customFormat="false" ht="14.25" hidden="true" customHeight="false" outlineLevel="0" collapsed="false">
      <c r="A388" s="105"/>
      <c r="B388" s="106"/>
      <c r="C388" s="32"/>
      <c r="D388" s="35"/>
      <c r="E388" s="34"/>
      <c r="F388" s="34"/>
      <c r="G388" s="34" t="n">
        <v>0.2</v>
      </c>
      <c r="H388" s="36" t="n">
        <f aca="false">D387*G388</f>
        <v>0.0034</v>
      </c>
      <c r="I388" s="34" t="n">
        <v>0.4</v>
      </c>
      <c r="J388" s="36" t="n">
        <f aca="false">G388*I388*1.165248</f>
        <v>0.09321984</v>
      </c>
      <c r="K388" s="36"/>
      <c r="L388" s="36"/>
      <c r="M388" s="8"/>
      <c r="N388" s="8"/>
      <c r="O388" s="37"/>
      <c r="P388" s="37"/>
    </row>
    <row r="389" customFormat="false" ht="14.25" hidden="true" customHeight="false" outlineLevel="0" collapsed="false">
      <c r="A389" s="105"/>
      <c r="B389" s="106"/>
      <c r="C389" s="32"/>
      <c r="D389" s="35"/>
      <c r="E389" s="34"/>
      <c r="F389" s="34"/>
      <c r="G389" s="34" t="n">
        <v>20.4</v>
      </c>
      <c r="H389" s="36" t="n">
        <f aca="false">D387*G389</f>
        <v>0.3468</v>
      </c>
      <c r="I389" s="36" t="n">
        <v>1.17</v>
      </c>
      <c r="J389" s="36" t="n">
        <f aca="false">G389*I389*1.165248</f>
        <v>27.812139264</v>
      </c>
      <c r="K389" s="36"/>
      <c r="L389" s="36"/>
      <c r="M389" s="8"/>
      <c r="N389" s="8"/>
      <c r="O389" s="37"/>
      <c r="P389" s="37"/>
    </row>
    <row r="390" customFormat="false" ht="14.25" hidden="false" customHeight="true" outlineLevel="0" collapsed="false">
      <c r="A390" s="105" t="n">
        <v>13</v>
      </c>
      <c r="B390" s="106" t="s">
        <v>803</v>
      </c>
      <c r="C390" s="32" t="s">
        <v>621</v>
      </c>
      <c r="D390" s="36" t="n">
        <v>5.12</v>
      </c>
      <c r="E390" s="35" t="n">
        <v>0.181</v>
      </c>
      <c r="F390" s="35" t="n">
        <v>0.153</v>
      </c>
      <c r="G390" s="36" t="n">
        <v>1.05</v>
      </c>
      <c r="H390" s="36" t="n">
        <f aca="false">D390*G390</f>
        <v>5.376</v>
      </c>
      <c r="I390" s="36" t="n">
        <v>3.88</v>
      </c>
      <c r="J390" s="36" t="n">
        <f aca="false">G390*I390*1.165248</f>
        <v>4.747220352</v>
      </c>
      <c r="K390" s="36" t="n">
        <f aca="false">E390*2.337</f>
        <v>0.422997</v>
      </c>
      <c r="L390" s="36" t="n">
        <f aca="false">F390*3.22281</f>
        <v>0.49308993</v>
      </c>
      <c r="M390" s="8"/>
      <c r="N390" s="8"/>
      <c r="O390" s="37" t="n">
        <f aca="false">SUM(J390:J391,K390,L390)*1.60535768</f>
        <v>9.42834900802146</v>
      </c>
      <c r="P390" s="37" t="n">
        <f aca="false">D390*O390</f>
        <v>48.2731469210699</v>
      </c>
    </row>
    <row r="391" customFormat="false" ht="14.25" hidden="false" customHeight="false" outlineLevel="0" collapsed="false">
      <c r="A391" s="105"/>
      <c r="B391" s="106"/>
      <c r="C391" s="32"/>
      <c r="D391" s="36"/>
      <c r="E391" s="35"/>
      <c r="F391" s="35"/>
      <c r="G391" s="54" t="n">
        <v>6</v>
      </c>
      <c r="H391" s="36" t="n">
        <f aca="false">D390*G391</f>
        <v>30.72</v>
      </c>
      <c r="I391" s="36" t="n">
        <v>0.03</v>
      </c>
      <c r="J391" s="36" t="n">
        <f aca="false">G391*I391*1.165248</f>
        <v>0.20974464</v>
      </c>
      <c r="K391" s="36"/>
      <c r="L391" s="36"/>
      <c r="M391" s="8"/>
      <c r="N391" s="8"/>
      <c r="O391" s="37"/>
      <c r="P391" s="37"/>
    </row>
    <row r="392" customFormat="false" ht="14.25" hidden="false" customHeight="true" outlineLevel="0" collapsed="false">
      <c r="A392" s="105" t="n">
        <v>14</v>
      </c>
      <c r="B392" s="106" t="s">
        <v>804</v>
      </c>
      <c r="C392" s="32" t="s">
        <v>621</v>
      </c>
      <c r="D392" s="36" t="n">
        <v>1.52</v>
      </c>
      <c r="E392" s="35" t="n">
        <v>0.458</v>
      </c>
      <c r="F392" s="35" t="n">
        <v>0.004</v>
      </c>
      <c r="G392" s="36" t="n">
        <v>1.05</v>
      </c>
      <c r="H392" s="36" t="n">
        <f aca="false">D392*G392</f>
        <v>1.596</v>
      </c>
      <c r="I392" s="34" t="n">
        <v>3</v>
      </c>
      <c r="J392" s="36" t="n">
        <f aca="false">G392*I392*1.165248</f>
        <v>3.6705312</v>
      </c>
      <c r="K392" s="36" t="n">
        <f aca="false">E392*2.337</f>
        <v>1.070346</v>
      </c>
      <c r="L392" s="36" t="n">
        <f aca="false">F392*3.22281</f>
        <v>0.01289124</v>
      </c>
      <c r="M392" s="8"/>
      <c r="N392" s="8"/>
      <c r="O392" s="37" t="n">
        <f aca="false">SUM(J392:J393,K392,L392)*1.60535768</f>
        <v>7.96821384275846</v>
      </c>
      <c r="P392" s="37" t="n">
        <f aca="false">D392*O392</f>
        <v>12.1116850409929</v>
      </c>
    </row>
    <row r="393" customFormat="false" ht="14.25" hidden="false" customHeight="false" outlineLevel="0" collapsed="false">
      <c r="A393" s="105"/>
      <c r="B393" s="106"/>
      <c r="C393" s="32"/>
      <c r="D393" s="36"/>
      <c r="E393" s="35"/>
      <c r="F393" s="35"/>
      <c r="G393" s="54" t="n">
        <v>6</v>
      </c>
      <c r="H393" s="36" t="n">
        <f aca="false">D392*G393</f>
        <v>9.12</v>
      </c>
      <c r="I393" s="36" t="n">
        <v>0.03</v>
      </c>
      <c r="J393" s="36" t="n">
        <f aca="false">G393*I393*1.165248</f>
        <v>0.20974464</v>
      </c>
      <c r="K393" s="36"/>
      <c r="L393" s="36"/>
      <c r="M393" s="8"/>
      <c r="N393" s="8"/>
      <c r="O393" s="37"/>
      <c r="P393" s="37"/>
    </row>
    <row r="394" customFormat="false" ht="15.75" hidden="false" customHeight="false" outlineLevel="0" collapsed="false">
      <c r="A394" s="105" t="n">
        <v>15</v>
      </c>
      <c r="B394" s="106" t="s">
        <v>805</v>
      </c>
      <c r="C394" s="32" t="s">
        <v>621</v>
      </c>
      <c r="D394" s="36" t="n">
        <v>0.02</v>
      </c>
      <c r="E394" s="35" t="n">
        <v>0.458</v>
      </c>
      <c r="F394" s="35" t="n">
        <v>0.004</v>
      </c>
      <c r="G394" s="34" t="n">
        <v>1</v>
      </c>
      <c r="H394" s="36" t="n">
        <f aca="false">D394*G394</f>
        <v>0.02</v>
      </c>
      <c r="I394" s="36" t="n">
        <v>12.78</v>
      </c>
      <c r="J394" s="36" t="n">
        <f aca="false">G394*I394*1.165248</f>
        <v>14.89186944</v>
      </c>
      <c r="K394" s="36" t="n">
        <f aca="false">E394*2.337</f>
        <v>1.070346</v>
      </c>
      <c r="L394" s="36" t="n">
        <f aca="false">F394*3.22281</f>
        <v>0.01289124</v>
      </c>
      <c r="M394" s="8"/>
      <c r="N394" s="8"/>
      <c r="O394" s="37" t="n">
        <f aca="false">SUM(J394:J394,K394,L394)*1.60535768</f>
        <v>25.6457601975573</v>
      </c>
      <c r="P394" s="37" t="n">
        <f aca="false">D394*O394</f>
        <v>0.512915203951146</v>
      </c>
    </row>
    <row r="395" customFormat="false" ht="14.25" hidden="false" customHeight="true" outlineLevel="0" collapsed="false">
      <c r="A395" s="105" t="n">
        <v>16</v>
      </c>
      <c r="B395" s="106" t="s">
        <v>806</v>
      </c>
      <c r="C395" s="32" t="s">
        <v>621</v>
      </c>
      <c r="D395" s="36" t="n">
        <v>6.83</v>
      </c>
      <c r="E395" s="35" t="n">
        <v>0.021</v>
      </c>
      <c r="F395" s="35" t="n">
        <v>0.002</v>
      </c>
      <c r="G395" s="35" t="n">
        <v>0.086</v>
      </c>
      <c r="H395" s="36" t="n">
        <f aca="false">D395*G395</f>
        <v>0.58738</v>
      </c>
      <c r="I395" s="36" t="n">
        <v>0.31</v>
      </c>
      <c r="J395" s="36" t="n">
        <f aca="false">G395*I395*1.165248</f>
        <v>0.03106551168</v>
      </c>
      <c r="K395" s="36" t="n">
        <f aca="false">E395*2.337</f>
        <v>0.049077</v>
      </c>
      <c r="L395" s="36" t="n">
        <f aca="false">F395*3.22281</f>
        <v>0.00644562</v>
      </c>
      <c r="M395" s="8"/>
      <c r="N395" s="8"/>
      <c r="O395" s="37" t="n">
        <f aca="false">SUM(J395:J396,K395,L395)*1.60535768</f>
        <v>0.167251583560499</v>
      </c>
      <c r="P395" s="37" t="n">
        <f aca="false">D395*O395</f>
        <v>1.14232831571821</v>
      </c>
    </row>
    <row r="396" customFormat="false" ht="14.25" hidden="true" customHeight="false" outlineLevel="0" collapsed="false">
      <c r="A396" s="105"/>
      <c r="B396" s="106"/>
      <c r="C396" s="32"/>
      <c r="D396" s="36"/>
      <c r="E396" s="35"/>
      <c r="F396" s="35"/>
      <c r="G396" s="37" t="n">
        <v>0.0151</v>
      </c>
      <c r="H396" s="36" t="n">
        <f aca="false">D395*G396</f>
        <v>0.103133</v>
      </c>
      <c r="I396" s="34" t="n">
        <v>1</v>
      </c>
      <c r="J396" s="36" t="n">
        <f aca="false">G396*I396*1.165248</f>
        <v>0.0175952448</v>
      </c>
      <c r="K396" s="36"/>
      <c r="L396" s="36"/>
      <c r="M396" s="8"/>
      <c r="N396" s="8"/>
      <c r="O396" s="37"/>
      <c r="P396" s="37"/>
    </row>
    <row r="397" customFormat="false" ht="14.25" hidden="false" customHeight="true" outlineLevel="0" collapsed="false">
      <c r="A397" s="105" t="n">
        <v>17</v>
      </c>
      <c r="B397" s="106" t="s">
        <v>807</v>
      </c>
      <c r="C397" s="32" t="s">
        <v>621</v>
      </c>
      <c r="D397" s="36" t="n">
        <v>1.73</v>
      </c>
      <c r="E397" s="35" t="n">
        <v>0.214</v>
      </c>
      <c r="F397" s="34" t="n">
        <v>0</v>
      </c>
      <c r="G397" s="35" t="n">
        <v>0.246</v>
      </c>
      <c r="H397" s="36" t="n">
        <f aca="false">D397*G397</f>
        <v>0.42558</v>
      </c>
      <c r="I397" s="36" t="n">
        <v>1.25</v>
      </c>
      <c r="J397" s="36" t="n">
        <f aca="false">G397*I397*1.165248</f>
        <v>0.35831376</v>
      </c>
      <c r="K397" s="36" t="n">
        <f aca="false">E397*2.337</f>
        <v>0.500118</v>
      </c>
      <c r="L397" s="36" t="n">
        <f aca="false">F397*3.22281</f>
        <v>0</v>
      </c>
      <c r="M397" s="8"/>
      <c r="N397" s="8"/>
      <c r="O397" s="37" t="n">
        <f aca="false">SUM(J397:J398,K397,L397)*1.60535768</f>
        <v>1.42859729397134</v>
      </c>
      <c r="P397" s="37" t="n">
        <f aca="false">D397*O397</f>
        <v>2.47147331857042</v>
      </c>
    </row>
    <row r="398" customFormat="false" ht="14.25" hidden="false" customHeight="false" outlineLevel="0" collapsed="false">
      <c r="A398" s="105"/>
      <c r="B398" s="106"/>
      <c r="C398" s="32"/>
      <c r="D398" s="36"/>
      <c r="E398" s="35"/>
      <c r="F398" s="34"/>
      <c r="G398" s="35" t="n">
        <v>0.027</v>
      </c>
      <c r="H398" s="36" t="n">
        <f aca="false">D397*G398</f>
        <v>0.04671</v>
      </c>
      <c r="I398" s="34" t="n">
        <v>1</v>
      </c>
      <c r="J398" s="36" t="n">
        <f aca="false">G398*I398*1.165248</f>
        <v>0.031461696</v>
      </c>
      <c r="K398" s="36"/>
      <c r="L398" s="36"/>
      <c r="M398" s="8"/>
      <c r="N398" s="8"/>
      <c r="O398" s="37"/>
      <c r="P398" s="37"/>
    </row>
    <row r="399" customFormat="false" ht="14.25" hidden="false" customHeight="true" outlineLevel="0" collapsed="false">
      <c r="A399" s="105" t="n">
        <v>18</v>
      </c>
      <c r="B399" s="106" t="s">
        <v>808</v>
      </c>
      <c r="C399" s="32" t="s">
        <v>621</v>
      </c>
      <c r="D399" s="34" t="n">
        <v>5.1</v>
      </c>
      <c r="E399" s="35" t="n">
        <v>0.384</v>
      </c>
      <c r="F399" s="34" t="n">
        <v>0</v>
      </c>
      <c r="G399" s="35" t="n">
        <v>0.246</v>
      </c>
      <c r="H399" s="36" t="n">
        <f aca="false">D399*G399</f>
        <v>1.2546</v>
      </c>
      <c r="I399" s="36" t="n">
        <v>1.25</v>
      </c>
      <c r="J399" s="36" t="n">
        <f aca="false">G399*I399*1.165248</f>
        <v>0.35831376</v>
      </c>
      <c r="K399" s="36" t="n">
        <f aca="false">E399*2.337</f>
        <v>0.897408</v>
      </c>
      <c r="L399" s="36" t="n">
        <f aca="false">F399*3.22281</f>
        <v>0</v>
      </c>
      <c r="M399" s="8"/>
      <c r="N399" s="8"/>
      <c r="O399" s="37" t="n">
        <f aca="false">SUM(J399:J400,K399,L399)*1.60535768</f>
        <v>2.06638984665854</v>
      </c>
      <c r="P399" s="37" t="n">
        <f aca="false">D399*O399</f>
        <v>10.5385882179586</v>
      </c>
    </row>
    <row r="400" customFormat="false" ht="14.25" hidden="false" customHeight="false" outlineLevel="0" collapsed="false">
      <c r="A400" s="105"/>
      <c r="B400" s="106"/>
      <c r="C400" s="32"/>
      <c r="D400" s="34"/>
      <c r="E400" s="35"/>
      <c r="F400" s="34"/>
      <c r="G400" s="35" t="n">
        <v>0.027</v>
      </c>
      <c r="H400" s="36" t="n">
        <f aca="false">D399*G400</f>
        <v>0.1377</v>
      </c>
      <c r="I400" s="34" t="n">
        <v>1</v>
      </c>
      <c r="J400" s="36" t="n">
        <f aca="false">G400*I400*1.165248</f>
        <v>0.031461696</v>
      </c>
      <c r="K400" s="36"/>
      <c r="L400" s="36"/>
      <c r="M400" s="8"/>
      <c r="N400" s="8"/>
      <c r="O400" s="37"/>
      <c r="P400" s="37"/>
    </row>
    <row r="401" customFormat="false" ht="14.25" hidden="false" customHeight="false" outlineLevel="0" collapsed="false">
      <c r="A401" s="107"/>
      <c r="B401" s="108" t="s">
        <v>809</v>
      </c>
      <c r="C401" s="40"/>
      <c r="D401" s="42"/>
      <c r="E401" s="43"/>
      <c r="F401" s="43"/>
      <c r="G401" s="44"/>
      <c r="H401" s="44"/>
      <c r="I401" s="44"/>
      <c r="J401" s="45"/>
      <c r="K401" s="44"/>
      <c r="L401" s="44"/>
      <c r="M401" s="46"/>
      <c r="N401" s="46"/>
      <c r="O401" s="44"/>
      <c r="P401" s="44" t="n">
        <f aca="false">SUM(P362:P400)</f>
        <v>772.686608858214</v>
      </c>
    </row>
    <row r="402" customFormat="false" ht="14.25" hidden="false" customHeight="true" outlineLevel="0" collapsed="false">
      <c r="A402" s="104" t="s">
        <v>810</v>
      </c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</row>
    <row r="403" customFormat="false" ht="15.75" hidden="false" customHeight="false" outlineLevel="0" collapsed="false">
      <c r="A403" s="105" t="n">
        <v>1</v>
      </c>
      <c r="B403" s="106" t="s">
        <v>811</v>
      </c>
      <c r="C403" s="32" t="s">
        <v>600</v>
      </c>
      <c r="D403" s="34" t="n">
        <v>5.6</v>
      </c>
      <c r="E403" s="36" t="n">
        <v>1.94</v>
      </c>
      <c r="F403" s="34" t="n">
        <v>0</v>
      </c>
      <c r="G403" s="36"/>
      <c r="H403" s="36" t="n">
        <f aca="false">D403*G403</f>
        <v>0</v>
      </c>
      <c r="I403" s="36"/>
      <c r="J403" s="36" t="n">
        <f aca="false">G403*I403*1.165248</f>
        <v>0</v>
      </c>
      <c r="K403" s="36" t="n">
        <f aca="false">E403*2.337</f>
        <v>4.53378</v>
      </c>
      <c r="L403" s="36" t="n">
        <f aca="false">F403*3.22281</f>
        <v>0</v>
      </c>
      <c r="M403" s="8"/>
      <c r="N403" s="8"/>
      <c r="O403" s="37" t="n">
        <f aca="false">SUM(J403:J403,K403,L403)*1.60535768</f>
        <v>7.2783385424304</v>
      </c>
      <c r="P403" s="37" t="n">
        <f aca="false">D403*O403</f>
        <v>40.7586958376102</v>
      </c>
    </row>
    <row r="404" customFormat="false" ht="28.5" hidden="false" customHeight="false" outlineLevel="0" collapsed="false">
      <c r="A404" s="105" t="n">
        <v>2</v>
      </c>
      <c r="B404" s="106" t="s">
        <v>812</v>
      </c>
      <c r="C404" s="32" t="s">
        <v>600</v>
      </c>
      <c r="D404" s="34" t="n">
        <v>2.4</v>
      </c>
      <c r="E404" s="35" t="n">
        <v>0.562</v>
      </c>
      <c r="F404" s="34" t="n">
        <v>0</v>
      </c>
      <c r="G404" s="36"/>
      <c r="H404" s="36" t="n">
        <f aca="false">D404*G404</f>
        <v>0</v>
      </c>
      <c r="I404" s="36"/>
      <c r="J404" s="36" t="n">
        <f aca="false">G404*I404*1.165248</f>
        <v>0</v>
      </c>
      <c r="K404" s="36" t="n">
        <f aca="false">E404*2.337</f>
        <v>1.313394</v>
      </c>
      <c r="L404" s="36" t="n">
        <f aca="false">F404*3.22281</f>
        <v>0</v>
      </c>
      <c r="M404" s="8"/>
      <c r="N404" s="8"/>
      <c r="O404" s="37" t="n">
        <f aca="false">SUM(J404:J404,K404,L404)*1.60535768</f>
        <v>2.10846714476592</v>
      </c>
      <c r="P404" s="37" t="n">
        <f aca="false">D404*O404</f>
        <v>5.06032114743821</v>
      </c>
    </row>
    <row r="405" customFormat="false" ht="28.5" hidden="false" customHeight="false" outlineLevel="0" collapsed="false">
      <c r="A405" s="105" t="n">
        <v>3</v>
      </c>
      <c r="B405" s="106" t="s">
        <v>813</v>
      </c>
      <c r="C405" s="32" t="s">
        <v>600</v>
      </c>
      <c r="D405" s="34" t="n">
        <v>3.2</v>
      </c>
      <c r="E405" s="36" t="n">
        <v>0.64</v>
      </c>
      <c r="F405" s="35" t="n">
        <v>0.125</v>
      </c>
      <c r="G405" s="34" t="n">
        <v>0.1</v>
      </c>
      <c r="H405" s="36" t="n">
        <f aca="false">D405*G405</f>
        <v>0.32</v>
      </c>
      <c r="I405" s="34" t="n">
        <v>0.2</v>
      </c>
      <c r="J405" s="36" t="n">
        <f aca="false">G405*I405*1.165248</f>
        <v>0.02330496</v>
      </c>
      <c r="K405" s="36" t="n">
        <f aca="false">E405*2.337</f>
        <v>1.49568</v>
      </c>
      <c r="L405" s="36" t="n">
        <f aca="false">F405*3.22281</f>
        <v>0.40285125</v>
      </c>
      <c r="M405" s="8"/>
      <c r="N405" s="8"/>
      <c r="O405" s="37" t="n">
        <f aca="false">SUM(J405:J405,K405,L405)*1.60535768</f>
        <v>3.08523451942559</v>
      </c>
      <c r="P405" s="37" t="n">
        <f aca="false">D405*O405</f>
        <v>9.8727504621619</v>
      </c>
    </row>
    <row r="406" customFormat="false" ht="14.25" hidden="false" customHeight="true" outlineLevel="0" collapsed="false">
      <c r="A406" s="105" t="n">
        <v>4</v>
      </c>
      <c r="B406" s="106" t="s">
        <v>770</v>
      </c>
      <c r="C406" s="32" t="s">
        <v>600</v>
      </c>
      <c r="D406" s="34" t="n">
        <v>4.4</v>
      </c>
      <c r="E406" s="36" t="n">
        <v>2.05</v>
      </c>
      <c r="F406" s="34" t="n">
        <v>0.3</v>
      </c>
      <c r="G406" s="36" t="n">
        <v>0.71</v>
      </c>
      <c r="H406" s="36" t="n">
        <f aca="false">D406*G406</f>
        <v>3.124</v>
      </c>
      <c r="I406" s="36" t="n">
        <v>28.13</v>
      </c>
      <c r="J406" s="36" t="n">
        <f aca="false">G406*I406*1.165248</f>
        <v>23.2726826304</v>
      </c>
      <c r="K406" s="36" t="n">
        <f aca="false">E406*2.337</f>
        <v>4.79085</v>
      </c>
      <c r="L406" s="36" t="n">
        <f aca="false">F406*3.22281</f>
        <v>0.966843</v>
      </c>
      <c r="M406" s="8"/>
      <c r="N406" s="8"/>
      <c r="O406" s="37" t="n">
        <f aca="false">SUM(J406:J410,K406,L406)*1.60535768</f>
        <v>59.3169860219972</v>
      </c>
      <c r="P406" s="37" t="n">
        <f aca="false">D406*O406</f>
        <v>260.994738496788</v>
      </c>
    </row>
    <row r="407" customFormat="false" ht="14.25" hidden="true" customHeight="false" outlineLevel="0" collapsed="false">
      <c r="A407" s="105"/>
      <c r="B407" s="106"/>
      <c r="C407" s="32"/>
      <c r="D407" s="34"/>
      <c r="E407" s="36"/>
      <c r="F407" s="34"/>
      <c r="G407" s="36" t="n">
        <v>0.44</v>
      </c>
      <c r="H407" s="36" t="n">
        <f aca="false">D406*G407</f>
        <v>1.936</v>
      </c>
      <c r="I407" s="36" t="n">
        <v>3.33</v>
      </c>
      <c r="J407" s="36" t="n">
        <f aca="false">G407*I407*1.165248</f>
        <v>1.7073213696</v>
      </c>
      <c r="K407" s="36"/>
      <c r="L407" s="36"/>
      <c r="M407" s="8"/>
      <c r="N407" s="8"/>
      <c r="O407" s="37"/>
      <c r="P407" s="37"/>
    </row>
    <row r="408" customFormat="false" ht="14.25" hidden="true" customHeight="false" outlineLevel="0" collapsed="false">
      <c r="A408" s="105"/>
      <c r="B408" s="106"/>
      <c r="C408" s="32"/>
      <c r="D408" s="34"/>
      <c r="E408" s="36"/>
      <c r="F408" s="34"/>
      <c r="G408" s="35" t="n">
        <v>0.717</v>
      </c>
      <c r="H408" s="36" t="n">
        <f aca="false">D406*G408</f>
        <v>3.1548</v>
      </c>
      <c r="I408" s="34" t="n">
        <v>3.2</v>
      </c>
      <c r="J408" s="36" t="n">
        <f aca="false">G408*I408*1.165248</f>
        <v>2.6735450112</v>
      </c>
      <c r="K408" s="36"/>
      <c r="L408" s="36"/>
      <c r="M408" s="8"/>
      <c r="N408" s="8"/>
      <c r="O408" s="37"/>
      <c r="P408" s="37"/>
    </row>
    <row r="409" customFormat="false" ht="14.25" hidden="true" customHeight="false" outlineLevel="0" collapsed="false">
      <c r="A409" s="105"/>
      <c r="B409" s="106"/>
      <c r="C409" s="32"/>
      <c r="D409" s="34"/>
      <c r="E409" s="36"/>
      <c r="F409" s="34"/>
      <c r="G409" s="35" t="n">
        <v>0.017</v>
      </c>
      <c r="H409" s="36" t="n">
        <f aca="false">D406*G409</f>
        <v>0.0748</v>
      </c>
      <c r="I409" s="36" t="n">
        <v>116.67</v>
      </c>
      <c r="J409" s="36" t="n">
        <f aca="false">G409*I409*1.165248</f>
        <v>2.31114123072</v>
      </c>
      <c r="K409" s="36"/>
      <c r="L409" s="36"/>
      <c r="M409" s="8"/>
      <c r="N409" s="8"/>
      <c r="O409" s="37"/>
      <c r="P409" s="37"/>
    </row>
    <row r="410" customFormat="false" ht="14.25" hidden="true" customHeight="false" outlineLevel="0" collapsed="false">
      <c r="A410" s="105"/>
      <c r="B410" s="106"/>
      <c r="C410" s="32"/>
      <c r="D410" s="34"/>
      <c r="E410" s="36"/>
      <c r="F410" s="34"/>
      <c r="G410" s="34" t="n">
        <v>0.9</v>
      </c>
      <c r="H410" s="36" t="n">
        <f aca="false">D406*G410</f>
        <v>3.96</v>
      </c>
      <c r="I410" s="36" t="n">
        <v>1.17</v>
      </c>
      <c r="J410" s="36" t="n">
        <f aca="false">G410*I410*1.165248</f>
        <v>1.227006144</v>
      </c>
      <c r="K410" s="36"/>
      <c r="L410" s="36"/>
      <c r="M410" s="8"/>
      <c r="N410" s="8"/>
      <c r="O410" s="37"/>
      <c r="P410" s="37"/>
    </row>
    <row r="411" customFormat="false" ht="15.75" hidden="false" customHeight="false" outlineLevel="0" collapsed="false">
      <c r="A411" s="105" t="n">
        <v>5</v>
      </c>
      <c r="B411" s="106" t="s">
        <v>814</v>
      </c>
      <c r="C411" s="32" t="s">
        <v>600</v>
      </c>
      <c r="D411" s="34" t="n">
        <v>1.6</v>
      </c>
      <c r="E411" s="36" t="n">
        <v>1.62</v>
      </c>
      <c r="F411" s="34" t="n">
        <v>0</v>
      </c>
      <c r="G411" s="36" t="n">
        <v>1.02</v>
      </c>
      <c r="H411" s="36" t="n">
        <f aca="false">D411*G411</f>
        <v>1.632</v>
      </c>
      <c r="I411" s="36" t="n">
        <v>29.86</v>
      </c>
      <c r="J411" s="36" t="n">
        <f aca="false">G411*I411*1.165248</f>
        <v>35.4901913856</v>
      </c>
      <c r="K411" s="36" t="n">
        <f aca="false">E411*2.337</f>
        <v>3.78594</v>
      </c>
      <c r="L411" s="36" t="n">
        <f aca="false">F411*3.22281</f>
        <v>0</v>
      </c>
      <c r="M411" s="8"/>
      <c r="N411" s="8"/>
      <c r="O411" s="37" t="n">
        <f aca="false">SUM(J411:J411,K411,L411)*1.60535768</f>
        <v>63.052239160562</v>
      </c>
      <c r="P411" s="37" t="n">
        <f aca="false">D411*O411</f>
        <v>100.883582656899</v>
      </c>
    </row>
    <row r="412" customFormat="false" ht="15.75" hidden="false" customHeight="false" outlineLevel="0" collapsed="false">
      <c r="A412" s="105" t="n">
        <v>6</v>
      </c>
      <c r="B412" s="106" t="s">
        <v>815</v>
      </c>
      <c r="C412" s="32" t="s">
        <v>603</v>
      </c>
      <c r="D412" s="35" t="n">
        <v>0.038</v>
      </c>
      <c r="E412" s="36" t="n">
        <v>6.76</v>
      </c>
      <c r="F412" s="34" t="n">
        <v>1.4</v>
      </c>
      <c r="G412" s="34" t="n">
        <v>1</v>
      </c>
      <c r="H412" s="36" t="n">
        <f aca="false">D412*G412</f>
        <v>0.038</v>
      </c>
      <c r="I412" s="36" t="n">
        <v>355.56</v>
      </c>
      <c r="J412" s="36" t="n">
        <f aca="false">G412*I412*1.165248</f>
        <v>414.31557888</v>
      </c>
      <c r="K412" s="36" t="n">
        <f aca="false">E412*2.337</f>
        <v>15.79812</v>
      </c>
      <c r="L412" s="36" t="n">
        <f aca="false">F412*3.22281</f>
        <v>4.511934</v>
      </c>
      <c r="M412" s="8"/>
      <c r="N412" s="8"/>
      <c r="O412" s="37" t="n">
        <f aca="false">SUM(J412:J412,K412,L412)*1.60535768</f>
        <v>697.729597668769</v>
      </c>
      <c r="P412" s="37" t="n">
        <f aca="false">D412*O412</f>
        <v>26.5137247114132</v>
      </c>
    </row>
    <row r="413" customFormat="false" ht="14.25" hidden="false" customHeight="true" outlineLevel="0" collapsed="false">
      <c r="A413" s="105" t="n">
        <v>7</v>
      </c>
      <c r="B413" s="106" t="s">
        <v>816</v>
      </c>
      <c r="C413" s="32" t="s">
        <v>621</v>
      </c>
      <c r="D413" s="36" t="n">
        <v>3.04</v>
      </c>
      <c r="E413" s="34" t="n">
        <v>2.5</v>
      </c>
      <c r="F413" s="35" t="n">
        <v>0.048</v>
      </c>
      <c r="G413" s="34" t="n">
        <v>1</v>
      </c>
      <c r="H413" s="36" t="n">
        <f aca="false">D413*G413</f>
        <v>3.04</v>
      </c>
      <c r="I413" s="36" t="n">
        <v>6.25</v>
      </c>
      <c r="J413" s="36" t="n">
        <f aca="false">G413*I413*1.165248</f>
        <v>7.2828</v>
      </c>
      <c r="K413" s="36" t="n">
        <f aca="false">E413*2.337</f>
        <v>5.8425</v>
      </c>
      <c r="L413" s="36" t="n">
        <f aca="false">F413*3.22281</f>
        <v>0.15469488</v>
      </c>
      <c r="M413" s="8"/>
      <c r="N413" s="8"/>
      <c r="O413" s="37" t="n">
        <f aca="false">SUM(J413:J414,K413,L413)*1.60535768</f>
        <v>22.8343600299514</v>
      </c>
      <c r="P413" s="37" t="n">
        <f aca="false">D413*O413</f>
        <v>69.4164544910524</v>
      </c>
    </row>
    <row r="414" customFormat="false" ht="14.25" hidden="false" customHeight="false" outlineLevel="0" collapsed="false">
      <c r="A414" s="105"/>
      <c r="B414" s="106"/>
      <c r="C414" s="32"/>
      <c r="D414" s="36"/>
      <c r="E414" s="34"/>
      <c r="F414" s="35"/>
      <c r="G414" s="35" t="n">
        <v>0.025</v>
      </c>
      <c r="H414" s="36" t="n">
        <f aca="false">D413*G414</f>
        <v>0.076</v>
      </c>
      <c r="I414" s="34" t="n">
        <v>32.4</v>
      </c>
      <c r="J414" s="36" t="n">
        <f aca="false">G414*I414*1.165248</f>
        <v>0.94385088</v>
      </c>
      <c r="K414" s="36"/>
      <c r="L414" s="36"/>
      <c r="M414" s="8"/>
      <c r="N414" s="8"/>
      <c r="O414" s="37"/>
      <c r="P414" s="37"/>
    </row>
    <row r="415" customFormat="false" ht="14.25" hidden="false" customHeight="true" outlineLevel="0" collapsed="false">
      <c r="A415" s="105" t="n">
        <v>8</v>
      </c>
      <c r="B415" s="106" t="s">
        <v>774</v>
      </c>
      <c r="C415" s="32" t="s">
        <v>621</v>
      </c>
      <c r="D415" s="34" t="n">
        <v>10.4</v>
      </c>
      <c r="E415" s="34" t="n">
        <v>7.7</v>
      </c>
      <c r="F415" s="36" t="n">
        <v>0.15</v>
      </c>
      <c r="G415" s="34" t="n">
        <v>1</v>
      </c>
      <c r="H415" s="36" t="n">
        <f aca="false">D415*G415</f>
        <v>10.4</v>
      </c>
      <c r="I415" s="34" t="n">
        <v>5.5</v>
      </c>
      <c r="J415" s="36" t="n">
        <f aca="false">G415*I415*1.165248</f>
        <v>6.408864</v>
      </c>
      <c r="K415" s="36" t="n">
        <f aca="false">E415*2.337</f>
        <v>17.9949</v>
      </c>
      <c r="L415" s="36" t="n">
        <f aca="false">F415*3.22281</f>
        <v>0.4834215</v>
      </c>
      <c r="M415" s="8"/>
      <c r="N415" s="8"/>
      <c r="O415" s="37" t="n">
        <f aca="false">SUM(J415:J416,K415,L415)*1.60535768</f>
        <v>42.1347486689448</v>
      </c>
      <c r="P415" s="37" t="n">
        <f aca="false">D415*O415</f>
        <v>438.201386157026</v>
      </c>
    </row>
    <row r="416" customFormat="false" ht="14.25" hidden="false" customHeight="false" outlineLevel="0" collapsed="false">
      <c r="A416" s="105"/>
      <c r="B416" s="106"/>
      <c r="C416" s="32"/>
      <c r="D416" s="34"/>
      <c r="E416" s="34"/>
      <c r="F416" s="36"/>
      <c r="G416" s="35" t="n">
        <v>0.036</v>
      </c>
      <c r="H416" s="36" t="n">
        <f aca="false">D415*G416</f>
        <v>0.3744</v>
      </c>
      <c r="I416" s="34" t="n">
        <v>32.4</v>
      </c>
      <c r="J416" s="36" t="n">
        <f aca="false">G416*I416*1.165248</f>
        <v>1.3591452672</v>
      </c>
      <c r="K416" s="36"/>
      <c r="L416" s="36"/>
      <c r="M416" s="8"/>
      <c r="N416" s="8"/>
      <c r="O416" s="37"/>
      <c r="P416" s="37"/>
    </row>
    <row r="417" customFormat="false" ht="14.25" hidden="false" customHeight="true" outlineLevel="0" collapsed="false">
      <c r="A417" s="105" t="n">
        <v>9</v>
      </c>
      <c r="B417" s="106" t="s">
        <v>798</v>
      </c>
      <c r="C417" s="32" t="s">
        <v>621</v>
      </c>
      <c r="D417" s="34" t="n">
        <v>3</v>
      </c>
      <c r="E417" s="36" t="n">
        <v>3.76</v>
      </c>
      <c r="F417" s="35" t="n">
        <v>0.034</v>
      </c>
      <c r="G417" s="36" t="n">
        <v>1.01</v>
      </c>
      <c r="H417" s="36" t="n">
        <f aca="false">D417*G417</f>
        <v>3.03</v>
      </c>
      <c r="I417" s="36" t="n">
        <v>6.25</v>
      </c>
      <c r="J417" s="36" t="n">
        <f aca="false">G417*I417*1.165248</f>
        <v>7.355628</v>
      </c>
      <c r="K417" s="36" t="n">
        <f aca="false">E417*2.337</f>
        <v>8.78712</v>
      </c>
      <c r="L417" s="36" t="n">
        <f aca="false">F417*3.22281</f>
        <v>0.10957554</v>
      </c>
      <c r="M417" s="8"/>
      <c r="N417" s="8"/>
      <c r="O417" s="37" t="n">
        <f aca="false">SUM(J417:J418,K417,L417)*1.60535768</f>
        <v>27.30296701997</v>
      </c>
      <c r="P417" s="37" t="n">
        <f aca="false">D417*O417</f>
        <v>81.90890105991</v>
      </c>
    </row>
    <row r="418" customFormat="false" ht="14.25" hidden="true" customHeight="false" outlineLevel="0" collapsed="false">
      <c r="A418" s="105"/>
      <c r="B418" s="106"/>
      <c r="C418" s="32"/>
      <c r="D418" s="34"/>
      <c r="E418" s="36"/>
      <c r="F418" s="35"/>
      <c r="G418" s="36" t="n">
        <v>0.02</v>
      </c>
      <c r="H418" s="36" t="n">
        <f aca="false">D417*G418</f>
        <v>0.06</v>
      </c>
      <c r="I418" s="34" t="n">
        <v>32.4</v>
      </c>
      <c r="J418" s="36" t="n">
        <f aca="false">G418*I418*1.165248</f>
        <v>0.755080704</v>
      </c>
      <c r="K418" s="36"/>
      <c r="L418" s="36"/>
      <c r="M418" s="8"/>
      <c r="N418" s="8"/>
      <c r="O418" s="37"/>
      <c r="P418" s="37"/>
    </row>
    <row r="419" customFormat="false" ht="14.25" hidden="false" customHeight="true" outlineLevel="0" collapsed="false">
      <c r="A419" s="105" t="n">
        <v>10</v>
      </c>
      <c r="B419" s="106" t="s">
        <v>817</v>
      </c>
      <c r="C419" s="32" t="s">
        <v>621</v>
      </c>
      <c r="D419" s="36" t="n">
        <v>4.16</v>
      </c>
      <c r="E419" s="36" t="n">
        <v>2.15</v>
      </c>
      <c r="F419" s="35" t="n">
        <v>0.036</v>
      </c>
      <c r="G419" s="34" t="n">
        <v>1</v>
      </c>
      <c r="H419" s="36" t="n">
        <f aca="false">D419*G419</f>
        <v>4.16</v>
      </c>
      <c r="I419" s="36" t="n">
        <v>6.25</v>
      </c>
      <c r="J419" s="36" t="n">
        <f aca="false">G419*I419*1.165248</f>
        <v>7.2828</v>
      </c>
      <c r="K419" s="36" t="n">
        <f aca="false">E419*2.337</f>
        <v>5.02455</v>
      </c>
      <c r="L419" s="36" t="n">
        <f aca="false">F419*3.22281</f>
        <v>0.11602116</v>
      </c>
      <c r="M419" s="8"/>
      <c r="N419" s="8"/>
      <c r="O419" s="37" t="n">
        <f aca="false">SUM(J419:J420,K419,L419)*1.60535768</f>
        <v>21.7622162139758</v>
      </c>
      <c r="P419" s="37" t="n">
        <f aca="false">D419*O419</f>
        <v>90.5308194501394</v>
      </c>
    </row>
    <row r="420" customFormat="false" ht="14.25" hidden="true" customHeight="false" outlineLevel="0" collapsed="false">
      <c r="A420" s="105"/>
      <c r="B420" s="106"/>
      <c r="C420" s="32"/>
      <c r="D420" s="36"/>
      <c r="E420" s="36"/>
      <c r="F420" s="35"/>
      <c r="G420" s="36" t="n">
        <v>0.03</v>
      </c>
      <c r="H420" s="36" t="n">
        <f aca="false">D419*G420</f>
        <v>0.1248</v>
      </c>
      <c r="I420" s="34" t="n">
        <v>32.4</v>
      </c>
      <c r="J420" s="36" t="n">
        <f aca="false">G420*I420*1.165248</f>
        <v>1.132621056</v>
      </c>
      <c r="K420" s="36"/>
      <c r="L420" s="36"/>
      <c r="M420" s="8"/>
      <c r="N420" s="8"/>
      <c r="O420" s="37"/>
      <c r="P420" s="37"/>
    </row>
    <row r="421" customFormat="false" ht="14.25" hidden="false" customHeight="true" outlineLevel="0" collapsed="false">
      <c r="A421" s="105" t="n">
        <v>11</v>
      </c>
      <c r="B421" s="106" t="s">
        <v>818</v>
      </c>
      <c r="C421" s="32" t="s">
        <v>603</v>
      </c>
      <c r="D421" s="35" t="n">
        <v>0.081</v>
      </c>
      <c r="E421" s="34" t="n">
        <v>6</v>
      </c>
      <c r="F421" s="34" t="n">
        <v>9</v>
      </c>
      <c r="G421" s="34" t="n">
        <v>1</v>
      </c>
      <c r="H421" s="36" t="n">
        <f aca="false">D421*G421</f>
        <v>0.081</v>
      </c>
      <c r="I421" s="34" t="n">
        <v>395</v>
      </c>
      <c r="J421" s="36" t="n">
        <f aca="false">G421*I421*1.165248</f>
        <v>460.27296</v>
      </c>
      <c r="K421" s="36" t="n">
        <f aca="false">E421*2.337</f>
        <v>14.022</v>
      </c>
      <c r="L421" s="36" t="n">
        <f aca="false">F421*3.22281</f>
        <v>29.00529</v>
      </c>
      <c r="M421" s="8"/>
      <c r="N421" s="8"/>
      <c r="O421" s="37" t="n">
        <f aca="false">SUM(J421:J424,K421,L421)*1.60535768</f>
        <v>812.495452182893</v>
      </c>
      <c r="P421" s="37" t="n">
        <f aca="false">D421*O421</f>
        <v>65.8121316268143</v>
      </c>
    </row>
    <row r="422" customFormat="false" ht="14.25" hidden="true" customHeight="false" outlineLevel="0" collapsed="false">
      <c r="A422" s="105"/>
      <c r="B422" s="106"/>
      <c r="C422" s="32"/>
      <c r="D422" s="35"/>
      <c r="E422" s="34"/>
      <c r="F422" s="34"/>
      <c r="G422" s="34" t="n">
        <v>0.6</v>
      </c>
      <c r="H422" s="36" t="n">
        <f aca="false">D421*G422</f>
        <v>0.0486</v>
      </c>
      <c r="I422" s="34" t="n">
        <v>0.4</v>
      </c>
      <c r="J422" s="36" t="n">
        <f aca="false">G422*I422*1.165248</f>
        <v>0.27965952</v>
      </c>
      <c r="K422" s="36"/>
      <c r="L422" s="36"/>
      <c r="M422" s="8"/>
      <c r="N422" s="8"/>
      <c r="O422" s="37"/>
      <c r="P422" s="37"/>
    </row>
    <row r="423" customFormat="false" ht="14.25" hidden="true" customHeight="false" outlineLevel="0" collapsed="false">
      <c r="A423" s="105"/>
      <c r="B423" s="106"/>
      <c r="C423" s="32"/>
      <c r="D423" s="35"/>
      <c r="E423" s="34"/>
      <c r="F423" s="34"/>
      <c r="G423" s="36" t="n">
        <v>0.15</v>
      </c>
      <c r="H423" s="36" t="n">
        <f aca="false">D421*G423</f>
        <v>0.01215</v>
      </c>
      <c r="I423" s="36" t="n">
        <v>1.17</v>
      </c>
      <c r="J423" s="36" t="n">
        <f aca="false">G423*I423*1.165248</f>
        <v>0.204501024</v>
      </c>
      <c r="K423" s="36"/>
      <c r="L423" s="36"/>
      <c r="M423" s="8"/>
      <c r="N423" s="8"/>
      <c r="O423" s="37"/>
      <c r="P423" s="37"/>
    </row>
    <row r="424" customFormat="false" ht="14.25" hidden="true" customHeight="false" outlineLevel="0" collapsed="false">
      <c r="A424" s="105"/>
      <c r="B424" s="106"/>
      <c r="C424" s="32"/>
      <c r="D424" s="35"/>
      <c r="E424" s="34"/>
      <c r="F424" s="34"/>
      <c r="G424" s="34" t="n">
        <v>2</v>
      </c>
      <c r="H424" s="36" t="n">
        <f aca="false">D421*G424</f>
        <v>0.162</v>
      </c>
      <c r="I424" s="34" t="n">
        <v>1</v>
      </c>
      <c r="J424" s="36" t="n">
        <f aca="false">G424*I424*1.165248</f>
        <v>2.330496</v>
      </c>
      <c r="K424" s="36"/>
      <c r="L424" s="36"/>
      <c r="M424" s="8"/>
      <c r="N424" s="8"/>
      <c r="O424" s="37"/>
      <c r="P424" s="37"/>
    </row>
    <row r="425" customFormat="false" ht="14.25" hidden="false" customHeight="true" outlineLevel="0" collapsed="false">
      <c r="A425" s="105" t="n">
        <v>12</v>
      </c>
      <c r="B425" s="106" t="s">
        <v>819</v>
      </c>
      <c r="C425" s="32" t="s">
        <v>603</v>
      </c>
      <c r="D425" s="35" t="n">
        <v>0.133</v>
      </c>
      <c r="E425" s="34" t="n">
        <v>10.3</v>
      </c>
      <c r="F425" s="34" t="n">
        <v>10.8</v>
      </c>
      <c r="G425" s="34" t="n">
        <v>1</v>
      </c>
      <c r="H425" s="36" t="n">
        <f aca="false">D425*G425</f>
        <v>0.133</v>
      </c>
      <c r="I425" s="34" t="n">
        <v>380</v>
      </c>
      <c r="J425" s="36" t="n">
        <f aca="false">G425*I425*1.165248</f>
        <v>442.79424</v>
      </c>
      <c r="K425" s="36" t="n">
        <f aca="false">E425*2.337</f>
        <v>24.0711</v>
      </c>
      <c r="L425" s="36" t="n">
        <f aca="false">F425*3.22281</f>
        <v>34.806348</v>
      </c>
      <c r="M425" s="8"/>
      <c r="N425" s="8"/>
      <c r="O425" s="37" t="n">
        <f aca="false">SUM(J425:J428,K425,L425)*1.60535768</f>
        <v>816.099969770057</v>
      </c>
      <c r="P425" s="37" t="n">
        <f aca="false">D425*O425</f>
        <v>108.541295979418</v>
      </c>
    </row>
    <row r="426" customFormat="false" ht="14.25" hidden="false" customHeight="false" outlineLevel="0" collapsed="false">
      <c r="A426" s="105"/>
      <c r="B426" s="106"/>
      <c r="C426" s="32"/>
      <c r="D426" s="35"/>
      <c r="E426" s="34"/>
      <c r="F426" s="34"/>
      <c r="G426" s="34" t="n">
        <v>1</v>
      </c>
      <c r="H426" s="36" t="n">
        <f aca="false">D425*G426</f>
        <v>0.133</v>
      </c>
      <c r="I426" s="34" t="n">
        <v>0.4</v>
      </c>
      <c r="J426" s="36" t="n">
        <f aca="false">G426*I426*1.165248</f>
        <v>0.4660992</v>
      </c>
      <c r="K426" s="36"/>
      <c r="L426" s="36"/>
      <c r="M426" s="8"/>
      <c r="N426" s="8"/>
      <c r="O426" s="37"/>
      <c r="P426" s="37"/>
    </row>
    <row r="427" customFormat="false" ht="14.25" hidden="true" customHeight="false" outlineLevel="0" collapsed="false">
      <c r="A427" s="105"/>
      <c r="B427" s="106"/>
      <c r="C427" s="32"/>
      <c r="D427" s="35"/>
      <c r="E427" s="34"/>
      <c r="F427" s="34"/>
      <c r="G427" s="34" t="n">
        <v>2</v>
      </c>
      <c r="H427" s="36" t="n">
        <f aca="false">D425*G427</f>
        <v>0.266</v>
      </c>
      <c r="I427" s="36" t="n">
        <v>1.17</v>
      </c>
      <c r="J427" s="36" t="n">
        <f aca="false">G427*I427*1.165248</f>
        <v>2.72668032</v>
      </c>
      <c r="K427" s="36"/>
      <c r="L427" s="36"/>
      <c r="M427" s="8"/>
      <c r="N427" s="8"/>
      <c r="O427" s="37"/>
      <c r="P427" s="37"/>
    </row>
    <row r="428" customFormat="false" ht="14.25" hidden="true" customHeight="false" outlineLevel="0" collapsed="false">
      <c r="A428" s="105"/>
      <c r="B428" s="106"/>
      <c r="C428" s="32"/>
      <c r="D428" s="35"/>
      <c r="E428" s="34"/>
      <c r="F428" s="34"/>
      <c r="G428" s="34" t="n">
        <v>3</v>
      </c>
      <c r="H428" s="36" t="n">
        <f aca="false">D425*G428</f>
        <v>0.399</v>
      </c>
      <c r="I428" s="34" t="n">
        <v>1</v>
      </c>
      <c r="J428" s="36" t="n">
        <f aca="false">G428*I428*1.165248</f>
        <v>3.495744</v>
      </c>
      <c r="K428" s="36"/>
      <c r="L428" s="36"/>
      <c r="M428" s="8"/>
      <c r="N428" s="8"/>
      <c r="O428" s="37"/>
      <c r="P428" s="37"/>
    </row>
    <row r="429" customFormat="false" ht="14.25" hidden="false" customHeight="true" outlineLevel="0" collapsed="false">
      <c r="A429" s="105" t="n">
        <v>13</v>
      </c>
      <c r="B429" s="106" t="s">
        <v>820</v>
      </c>
      <c r="C429" s="32" t="s">
        <v>621</v>
      </c>
      <c r="D429" s="36" t="n">
        <v>6.24</v>
      </c>
      <c r="E429" s="35" t="n">
        <v>0.181</v>
      </c>
      <c r="F429" s="35" t="n">
        <v>0.153</v>
      </c>
      <c r="G429" s="36" t="n">
        <v>1.05</v>
      </c>
      <c r="H429" s="36" t="n">
        <f aca="false">D429*G429</f>
        <v>6.552</v>
      </c>
      <c r="I429" s="34" t="n">
        <v>3.5</v>
      </c>
      <c r="J429" s="36" t="n">
        <f aca="false">G429*I429*1.165248</f>
        <v>4.2822864</v>
      </c>
      <c r="K429" s="36" t="n">
        <f aca="false">E429*2.337</f>
        <v>0.422997</v>
      </c>
      <c r="L429" s="36" t="n">
        <f aca="false">F429*3.22281</f>
        <v>0.49308993</v>
      </c>
      <c r="M429" s="8"/>
      <c r="N429" s="8"/>
      <c r="O429" s="37" t="n">
        <f aca="false">SUM(J429:J430,K429,L429)*1.60535768</f>
        <v>8.68196371748551</v>
      </c>
      <c r="P429" s="37" t="n">
        <f aca="false">D429*O429</f>
        <v>54.1754535971096</v>
      </c>
    </row>
    <row r="430" customFormat="false" ht="14.25" hidden="false" customHeight="false" outlineLevel="0" collapsed="false">
      <c r="A430" s="105"/>
      <c r="B430" s="106"/>
      <c r="C430" s="32"/>
      <c r="D430" s="36"/>
      <c r="E430" s="35"/>
      <c r="F430" s="35"/>
      <c r="G430" s="54" t="n">
        <v>6</v>
      </c>
      <c r="H430" s="36" t="n">
        <f aca="false">D429*G430</f>
        <v>37.44</v>
      </c>
      <c r="I430" s="36" t="n">
        <v>0.03</v>
      </c>
      <c r="J430" s="36" t="n">
        <f aca="false">G430*I430*1.165248</f>
        <v>0.20974464</v>
      </c>
      <c r="K430" s="36"/>
      <c r="L430" s="36"/>
      <c r="M430" s="8"/>
      <c r="N430" s="8"/>
      <c r="O430" s="37"/>
      <c r="P430" s="37"/>
    </row>
    <row r="431" customFormat="false" ht="14.25" hidden="false" customHeight="false" outlineLevel="0" collapsed="false">
      <c r="A431" s="105" t="n">
        <v>14</v>
      </c>
      <c r="B431" s="106" t="s">
        <v>821</v>
      </c>
      <c r="C431" s="32" t="s">
        <v>822</v>
      </c>
      <c r="D431" s="54" t="n">
        <v>6</v>
      </c>
      <c r="E431" s="35" t="n">
        <v>0.143</v>
      </c>
      <c r="F431" s="36" t="n">
        <v>0.12</v>
      </c>
      <c r="G431" s="36"/>
      <c r="H431" s="36" t="n">
        <f aca="false">D431*G431</f>
        <v>0</v>
      </c>
      <c r="I431" s="36"/>
      <c r="J431" s="36" t="n">
        <f aca="false">G431*I431*1.165248</f>
        <v>0</v>
      </c>
      <c r="K431" s="36" t="n">
        <f aca="false">E431*2.337</f>
        <v>0.334191</v>
      </c>
      <c r="L431" s="36" t="n">
        <f aca="false">F431*3.22281</f>
        <v>0.3867372</v>
      </c>
      <c r="M431" s="8"/>
      <c r="N431" s="8"/>
      <c r="O431" s="37" t="n">
        <f aca="false">SUM(J431:J431,K431,L431)*1.60535768</f>
        <v>1.15734762259858</v>
      </c>
      <c r="P431" s="37" t="n">
        <f aca="false">D431*O431</f>
        <v>6.94408573559146</v>
      </c>
    </row>
    <row r="432" customFormat="false" ht="14.25" hidden="false" customHeight="true" outlineLevel="0" collapsed="false">
      <c r="A432" s="105" t="n">
        <v>15</v>
      </c>
      <c r="B432" s="106" t="s">
        <v>823</v>
      </c>
      <c r="C432" s="32" t="s">
        <v>669</v>
      </c>
      <c r="D432" s="34" t="n">
        <v>1</v>
      </c>
      <c r="E432" s="35" t="n">
        <v>0.174</v>
      </c>
      <c r="F432" s="35" t="n">
        <v>0.002</v>
      </c>
      <c r="G432" s="34" t="n">
        <v>1</v>
      </c>
      <c r="H432" s="36" t="n">
        <f aca="false">D432*G432</f>
        <v>1</v>
      </c>
      <c r="I432" s="36" t="n">
        <v>1.17</v>
      </c>
      <c r="J432" s="36" t="n">
        <f aca="false">G432*I432*1.165248</f>
        <v>1.36334016</v>
      </c>
      <c r="K432" s="36" t="n">
        <f aca="false">E432*2.337</f>
        <v>0.406638</v>
      </c>
      <c r="L432" s="36" t="n">
        <f aca="false">F432*3.22281</f>
        <v>0.00644562</v>
      </c>
      <c r="M432" s="8"/>
      <c r="N432" s="8"/>
      <c r="O432" s="37" t="n">
        <f aca="false">SUM(J432:J433,K432,L432)*1.60535768</f>
        <v>3.41298750592902</v>
      </c>
      <c r="P432" s="37" t="n">
        <f aca="false">D432*O432</f>
        <v>3.41298750592902</v>
      </c>
    </row>
    <row r="433" customFormat="false" ht="14.25" hidden="false" customHeight="false" outlineLevel="0" collapsed="false">
      <c r="A433" s="105"/>
      <c r="B433" s="106"/>
      <c r="C433" s="32"/>
      <c r="D433" s="34"/>
      <c r="E433" s="35"/>
      <c r="F433" s="35"/>
      <c r="G433" s="34" t="n">
        <v>0.6</v>
      </c>
      <c r="H433" s="36" t="n">
        <f aca="false">D432*G433</f>
        <v>0.6</v>
      </c>
      <c r="I433" s="34" t="n">
        <v>0.5</v>
      </c>
      <c r="J433" s="36" t="n">
        <f aca="false">G433*I433*1.165248</f>
        <v>0.3495744</v>
      </c>
      <c r="K433" s="36"/>
      <c r="L433" s="36"/>
      <c r="M433" s="8"/>
      <c r="N433" s="8"/>
      <c r="O433" s="37"/>
      <c r="P433" s="37"/>
    </row>
    <row r="434" customFormat="false" ht="14.25" hidden="false" customHeight="true" outlineLevel="0" collapsed="false">
      <c r="A434" s="105" t="n">
        <v>16</v>
      </c>
      <c r="B434" s="106" t="s">
        <v>824</v>
      </c>
      <c r="C434" s="32" t="s">
        <v>621</v>
      </c>
      <c r="D434" s="34" t="n">
        <v>10</v>
      </c>
      <c r="E434" s="35" t="n">
        <v>0.021</v>
      </c>
      <c r="F434" s="35" t="n">
        <v>0.002</v>
      </c>
      <c r="G434" s="35" t="n">
        <v>0.086</v>
      </c>
      <c r="H434" s="36" t="n">
        <f aca="false">D434*G434</f>
        <v>0.86</v>
      </c>
      <c r="I434" s="36" t="n">
        <v>0.31</v>
      </c>
      <c r="J434" s="36" t="n">
        <f aca="false">G434*I434*1.165248</f>
        <v>0.03106551168</v>
      </c>
      <c r="K434" s="36" t="n">
        <f aca="false">E434*2.337</f>
        <v>0.049077</v>
      </c>
      <c r="L434" s="36" t="n">
        <f aca="false">F434*3.22281</f>
        <v>0.00644562</v>
      </c>
      <c r="M434" s="8"/>
      <c r="N434" s="8"/>
      <c r="O434" s="37" t="n">
        <f aca="false">SUM(J434:J435,K434,L434)*1.60535768</f>
        <v>0.167251583560499</v>
      </c>
      <c r="P434" s="37" t="n">
        <f aca="false">D434*O434</f>
        <v>1.67251583560499</v>
      </c>
    </row>
    <row r="435" customFormat="false" ht="14.25" hidden="true" customHeight="false" outlineLevel="0" collapsed="false">
      <c r="A435" s="105"/>
      <c r="B435" s="106"/>
      <c r="C435" s="32"/>
      <c r="D435" s="34"/>
      <c r="E435" s="35"/>
      <c r="F435" s="35"/>
      <c r="G435" s="37" t="n">
        <v>0.0151</v>
      </c>
      <c r="H435" s="36" t="n">
        <f aca="false">D434*G435</f>
        <v>0.151</v>
      </c>
      <c r="I435" s="34" t="n">
        <v>1</v>
      </c>
      <c r="J435" s="36" t="n">
        <f aca="false">G435*I435*1.165248</f>
        <v>0.0175952448</v>
      </c>
      <c r="K435" s="36"/>
      <c r="L435" s="36"/>
      <c r="M435" s="8"/>
      <c r="N435" s="8"/>
      <c r="O435" s="37"/>
      <c r="P435" s="37"/>
    </row>
    <row r="436" customFormat="false" ht="14.25" hidden="false" customHeight="true" outlineLevel="0" collapsed="false">
      <c r="A436" s="105" t="n">
        <v>17</v>
      </c>
      <c r="B436" s="106" t="s">
        <v>825</v>
      </c>
      <c r="C436" s="32" t="s">
        <v>621</v>
      </c>
      <c r="D436" s="34" t="n">
        <v>10</v>
      </c>
      <c r="E436" s="35" t="n">
        <v>0.384</v>
      </c>
      <c r="F436" s="34" t="n">
        <v>0</v>
      </c>
      <c r="G436" s="35" t="n">
        <v>0.246</v>
      </c>
      <c r="H436" s="36" t="n">
        <f aca="false">D436*G436</f>
        <v>2.46</v>
      </c>
      <c r="I436" s="36" t="n">
        <v>1.25</v>
      </c>
      <c r="J436" s="36" t="n">
        <f aca="false">G436*I436*1.165248</f>
        <v>0.35831376</v>
      </c>
      <c r="K436" s="36" t="n">
        <f aca="false">E436*2.337</f>
        <v>0.897408</v>
      </c>
      <c r="L436" s="36" t="n">
        <f aca="false">F436*3.22281</f>
        <v>0</v>
      </c>
      <c r="M436" s="8"/>
      <c r="N436" s="8"/>
      <c r="O436" s="37" t="n">
        <f aca="false">SUM(J436:J437,K436,L436)*1.60535768</f>
        <v>2.06638984665854</v>
      </c>
      <c r="P436" s="37" t="n">
        <f aca="false">D436*O436</f>
        <v>20.6638984665854</v>
      </c>
    </row>
    <row r="437" customFormat="false" ht="14.25" hidden="true" customHeight="false" outlineLevel="0" collapsed="false">
      <c r="A437" s="105"/>
      <c r="B437" s="106"/>
      <c r="C437" s="32"/>
      <c r="D437" s="34"/>
      <c r="E437" s="35"/>
      <c r="F437" s="34"/>
      <c r="G437" s="35" t="n">
        <v>0.027</v>
      </c>
      <c r="H437" s="36" t="n">
        <f aca="false">D436*G437</f>
        <v>0.27</v>
      </c>
      <c r="I437" s="34" t="n">
        <v>1</v>
      </c>
      <c r="J437" s="36" t="n">
        <f aca="false">G437*I437*1.165248</f>
        <v>0.031461696</v>
      </c>
      <c r="K437" s="36"/>
      <c r="L437" s="36"/>
      <c r="M437" s="8"/>
      <c r="N437" s="8"/>
      <c r="O437" s="37"/>
      <c r="P437" s="37"/>
    </row>
    <row r="438" customFormat="false" ht="14.25" hidden="false" customHeight="false" outlineLevel="0" collapsed="false">
      <c r="A438" s="107"/>
      <c r="B438" s="108" t="s">
        <v>826</v>
      </c>
      <c r="C438" s="40"/>
      <c r="D438" s="42"/>
      <c r="E438" s="43"/>
      <c r="F438" s="43"/>
      <c r="G438" s="44"/>
      <c r="H438" s="44"/>
      <c r="I438" s="44"/>
      <c r="J438" s="45"/>
      <c r="K438" s="44"/>
      <c r="L438" s="44"/>
      <c r="M438" s="46"/>
      <c r="N438" s="46"/>
      <c r="O438" s="44"/>
      <c r="P438" s="44" t="n">
        <f aca="false">SUM(P403:P437)</f>
        <v>1385.36374321749</v>
      </c>
    </row>
    <row r="439" customFormat="false" ht="14.25" hidden="false" customHeight="true" outlineLevel="0" collapsed="false">
      <c r="A439" s="104" t="s">
        <v>827</v>
      </c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</row>
    <row r="440" customFormat="false" ht="14.25" hidden="false" customHeight="false" outlineLevel="0" collapsed="false">
      <c r="A440" s="105" t="n">
        <v>1</v>
      </c>
      <c r="B440" s="106" t="s">
        <v>828</v>
      </c>
      <c r="C440" s="32" t="s">
        <v>822</v>
      </c>
      <c r="D440" s="54" t="n">
        <v>1</v>
      </c>
      <c r="E440" s="34" t="n">
        <v>2.5</v>
      </c>
      <c r="F440" s="36" t="n">
        <v>0.15</v>
      </c>
      <c r="G440" s="54" t="n">
        <v>1</v>
      </c>
      <c r="H440" s="54" t="n">
        <f aca="false">D440*G440</f>
        <v>1</v>
      </c>
      <c r="I440" s="34" t="n">
        <v>48</v>
      </c>
      <c r="J440" s="36" t="n">
        <f aca="false">G440*I440*1.1098</f>
        <v>53.2704</v>
      </c>
      <c r="K440" s="36" t="n">
        <f aca="false">E440*2.337</f>
        <v>5.8425</v>
      </c>
      <c r="L440" s="36" t="n">
        <f aca="false">F440*3.22281</f>
        <v>0.4834215</v>
      </c>
      <c r="M440" s="36" t="n">
        <f aca="false">SUM(J440:J440,K440,L440)</f>
        <v>59.5963215</v>
      </c>
      <c r="N440" s="36" t="n">
        <f aca="false">M440-G440*I440</f>
        <v>11.5963215</v>
      </c>
      <c r="O440" s="37" t="n">
        <f aca="false">N440*1.60535768+G440*I440*1.236</f>
        <v>77.9442437797741</v>
      </c>
      <c r="P440" s="37" t="n">
        <f aca="false">D440*O440</f>
        <v>77.9442437797741</v>
      </c>
    </row>
    <row r="441" customFormat="false" ht="14.25" hidden="false" customHeight="false" outlineLevel="0" collapsed="false">
      <c r="A441" s="105" t="n">
        <v>2</v>
      </c>
      <c r="B441" s="106" t="s">
        <v>829</v>
      </c>
      <c r="C441" s="32" t="s">
        <v>822</v>
      </c>
      <c r="D441" s="54" t="n">
        <v>2</v>
      </c>
      <c r="E441" s="34" t="n">
        <v>2.5</v>
      </c>
      <c r="F441" s="36" t="n">
        <v>0.15</v>
      </c>
      <c r="G441" s="54" t="n">
        <v>1</v>
      </c>
      <c r="H441" s="54" t="n">
        <f aca="false">D441*G441</f>
        <v>2</v>
      </c>
      <c r="I441" s="34" t="n">
        <v>60</v>
      </c>
      <c r="J441" s="36" t="n">
        <f aca="false">G441*I441*1.1098</f>
        <v>66.588</v>
      </c>
      <c r="K441" s="36" t="n">
        <f aca="false">E441*2.337</f>
        <v>5.8425</v>
      </c>
      <c r="L441" s="36" t="n">
        <f aca="false">F441*3.22281</f>
        <v>0.4834215</v>
      </c>
      <c r="M441" s="36" t="n">
        <f aca="false">SUM(J441:J441,K441,L441)</f>
        <v>72.9139215</v>
      </c>
      <c r="N441" s="36" t="n">
        <f aca="false">M441-G441*I441</f>
        <v>12.9139215</v>
      </c>
      <c r="O441" s="37" t="n">
        <f aca="false">N441*1.60535768+G441*I441*1.236</f>
        <v>94.8914630589421</v>
      </c>
      <c r="P441" s="37" t="n">
        <f aca="false">D441*O441</f>
        <v>189.782926117884</v>
      </c>
    </row>
    <row r="442" customFormat="false" ht="14.25" hidden="false" customHeight="false" outlineLevel="0" collapsed="false">
      <c r="A442" s="105" t="n">
        <v>3</v>
      </c>
      <c r="B442" s="106" t="s">
        <v>830</v>
      </c>
      <c r="C442" s="32" t="s">
        <v>822</v>
      </c>
      <c r="D442" s="54" t="n">
        <v>1</v>
      </c>
      <c r="E442" s="34" t="n">
        <v>2.5</v>
      </c>
      <c r="F442" s="36" t="n">
        <v>0.15</v>
      </c>
      <c r="G442" s="54" t="n">
        <v>1</v>
      </c>
      <c r="H442" s="54" t="n">
        <f aca="false">D442*G442</f>
        <v>1</v>
      </c>
      <c r="I442" s="34" t="n">
        <v>150</v>
      </c>
      <c r="J442" s="36" t="n">
        <f aca="false">G442*I442*1.1098</f>
        <v>166.47</v>
      </c>
      <c r="K442" s="36" t="n">
        <f aca="false">E442*2.337</f>
        <v>5.8425</v>
      </c>
      <c r="L442" s="36" t="n">
        <f aca="false">F442*3.22281</f>
        <v>0.4834215</v>
      </c>
      <c r="M442" s="36" t="n">
        <f aca="false">SUM(J442:J442,K442,L442)</f>
        <v>172.7959215</v>
      </c>
      <c r="N442" s="36" t="n">
        <f aca="false">M442-G442*I442</f>
        <v>22.7959215</v>
      </c>
      <c r="O442" s="37" t="n">
        <f aca="false">N442*1.60535768+G442*I442*1.236</f>
        <v>221.995607652702</v>
      </c>
      <c r="P442" s="37" t="n">
        <f aca="false">D442*O442</f>
        <v>221.995607652702</v>
      </c>
    </row>
    <row r="443" customFormat="false" ht="28.5" hidden="false" customHeight="false" outlineLevel="0" collapsed="false">
      <c r="A443" s="105" t="n">
        <v>4</v>
      </c>
      <c r="B443" s="106" t="s">
        <v>831</v>
      </c>
      <c r="C443" s="32" t="s">
        <v>674</v>
      </c>
      <c r="D443" s="34" t="n">
        <v>15</v>
      </c>
      <c r="E443" s="36" t="n">
        <v>0.83</v>
      </c>
      <c r="F443" s="36" t="n">
        <v>0.03</v>
      </c>
      <c r="G443" s="35" t="n">
        <v>0.946</v>
      </c>
      <c r="H443" s="36" t="n">
        <f aca="false">D443*G443</f>
        <v>14.19</v>
      </c>
      <c r="I443" s="34" t="n">
        <v>1.2</v>
      </c>
      <c r="J443" s="36" t="n">
        <f aca="false">G443*I443*1.165248</f>
        <v>1.3227895296</v>
      </c>
      <c r="K443" s="36" t="n">
        <f aca="false">E443*2.337</f>
        <v>1.93971</v>
      </c>
      <c r="L443" s="36" t="n">
        <f aca="false">F443*3.22281</f>
        <v>0.0966843</v>
      </c>
      <c r="M443" s="8"/>
      <c r="N443" s="8"/>
      <c r="O443" s="37" t="n">
        <f aca="false">SUM(J443:J443,K443,L443)*1.60535768</f>
        <v>5.39269155938017</v>
      </c>
      <c r="P443" s="37" t="n">
        <f aca="false">D443*O443</f>
        <v>80.8903733907026</v>
      </c>
    </row>
    <row r="444" customFormat="false" ht="14.25" hidden="false" customHeight="false" outlineLevel="0" collapsed="false">
      <c r="A444" s="105" t="n">
        <v>5</v>
      </c>
      <c r="B444" s="106" t="s">
        <v>832</v>
      </c>
      <c r="C444" s="32" t="s">
        <v>674</v>
      </c>
      <c r="D444" s="34" t="n">
        <v>40</v>
      </c>
      <c r="E444" s="36" t="n">
        <v>0.96</v>
      </c>
      <c r="F444" s="36" t="n">
        <v>0.02</v>
      </c>
      <c r="G444" s="35" t="n">
        <v>0.937</v>
      </c>
      <c r="H444" s="36" t="n">
        <f aca="false">D444*G444</f>
        <v>37.48</v>
      </c>
      <c r="I444" s="34" t="n">
        <v>0.8</v>
      </c>
      <c r="J444" s="36" t="n">
        <f aca="false">G444*I444*1.165248</f>
        <v>0.8734699008</v>
      </c>
      <c r="K444" s="36" t="n">
        <f aca="false">E444*2.337</f>
        <v>2.24352</v>
      </c>
      <c r="L444" s="36" t="n">
        <f aca="false">F444*3.22281</f>
        <v>0.0644562</v>
      </c>
      <c r="M444" s="8"/>
      <c r="N444" s="8"/>
      <c r="O444" s="37" t="n">
        <f aca="false">SUM(J444:J444,K444,L444)*1.60535768</f>
        <v>5.10735893142534</v>
      </c>
      <c r="P444" s="37" t="n">
        <f aca="false">D444*O444</f>
        <v>204.294357257013</v>
      </c>
    </row>
    <row r="445" customFormat="false" ht="14.25" hidden="false" customHeight="false" outlineLevel="0" collapsed="false">
      <c r="A445" s="105" t="n">
        <v>6</v>
      </c>
      <c r="B445" s="106" t="s">
        <v>833</v>
      </c>
      <c r="C445" s="32" t="s">
        <v>674</v>
      </c>
      <c r="D445" s="34" t="n">
        <v>10</v>
      </c>
      <c r="E445" s="36" t="n">
        <v>0.72</v>
      </c>
      <c r="F445" s="36" t="n">
        <v>0.02</v>
      </c>
      <c r="G445" s="35" t="n">
        <v>0.938</v>
      </c>
      <c r="H445" s="36" t="n">
        <f aca="false">D445*G445</f>
        <v>9.38</v>
      </c>
      <c r="I445" s="36" t="n">
        <v>0.67</v>
      </c>
      <c r="J445" s="36" t="n">
        <f aca="false">G445*I445*1.165248</f>
        <v>0.73231175808</v>
      </c>
      <c r="K445" s="36" t="n">
        <f aca="false">E445*2.337</f>
        <v>1.68264</v>
      </c>
      <c r="L445" s="36" t="n">
        <f aca="false">F445*3.22281</f>
        <v>0.0644562</v>
      </c>
      <c r="M445" s="8"/>
      <c r="N445" s="8"/>
      <c r="O445" s="37" t="n">
        <f aca="false">SUM(J445:J445,K445,L445)*1.60535768</f>
        <v>3.98033660735685</v>
      </c>
      <c r="P445" s="37" t="n">
        <f aca="false">D445*O445</f>
        <v>39.8033660735685</v>
      </c>
    </row>
    <row r="446" customFormat="false" ht="14.25" hidden="false" customHeight="false" outlineLevel="0" collapsed="false">
      <c r="A446" s="105" t="n">
        <v>7</v>
      </c>
      <c r="B446" s="106" t="s">
        <v>834</v>
      </c>
      <c r="C446" s="32" t="s">
        <v>674</v>
      </c>
      <c r="D446" s="34" t="n">
        <v>60</v>
      </c>
      <c r="E446" s="36" t="n">
        <v>0.88</v>
      </c>
      <c r="F446" s="36" t="n">
        <v>0.03</v>
      </c>
      <c r="G446" s="36" t="n">
        <v>0.92</v>
      </c>
      <c r="H446" s="36" t="n">
        <f aca="false">D446*G446</f>
        <v>55.2</v>
      </c>
      <c r="I446" s="34" t="n">
        <v>0.4</v>
      </c>
      <c r="J446" s="36" t="n">
        <f aca="false">G446*I446*1.165248</f>
        <v>0.428811264</v>
      </c>
      <c r="K446" s="36" t="n">
        <f aca="false">E446*2.337</f>
        <v>2.05656</v>
      </c>
      <c r="L446" s="36" t="n">
        <f aca="false">F446*3.22281</f>
        <v>0.0966843</v>
      </c>
      <c r="M446" s="8"/>
      <c r="N446" s="8"/>
      <c r="O446" s="37" t="n">
        <f aca="false">SUM(J446:J446,K446,L446)*1.60535768</f>
        <v>4.14512272985413</v>
      </c>
      <c r="P446" s="37" t="n">
        <f aca="false">D446*O446</f>
        <v>248.707363791248</v>
      </c>
    </row>
    <row r="447" customFormat="false" ht="14.25" hidden="false" customHeight="false" outlineLevel="0" collapsed="false">
      <c r="A447" s="105" t="n">
        <v>8</v>
      </c>
      <c r="B447" s="106" t="s">
        <v>835</v>
      </c>
      <c r="C447" s="32" t="s">
        <v>674</v>
      </c>
      <c r="D447" s="34" t="n">
        <v>140</v>
      </c>
      <c r="E447" s="36" t="n">
        <v>1.11</v>
      </c>
      <c r="F447" s="36" t="n">
        <v>0.04</v>
      </c>
      <c r="G447" s="35" t="n">
        <v>0.899</v>
      </c>
      <c r="H447" s="36" t="n">
        <f aca="false">D447*G447</f>
        <v>125.86</v>
      </c>
      <c r="I447" s="36" t="n">
        <v>0.26</v>
      </c>
      <c r="J447" s="36" t="n">
        <f aca="false">G447*I447*1.165248</f>
        <v>0.27236506752</v>
      </c>
      <c r="K447" s="36" t="n">
        <f aca="false">E447*2.337</f>
        <v>2.59407</v>
      </c>
      <c r="L447" s="36" t="n">
        <f aca="false">F447*3.22281</f>
        <v>0.1289124</v>
      </c>
      <c r="M447" s="8"/>
      <c r="N447" s="8"/>
      <c r="O447" s="37" t="n">
        <f aca="false">SUM(J447:J447,K447,L447)*1.60535768</f>
        <v>4.80860406125178</v>
      </c>
      <c r="P447" s="37" t="n">
        <f aca="false">D447*O447</f>
        <v>673.20456857525</v>
      </c>
    </row>
    <row r="448" customFormat="false" ht="14.25" hidden="false" customHeight="false" outlineLevel="0" collapsed="false">
      <c r="A448" s="105" t="n">
        <v>9</v>
      </c>
      <c r="B448" s="106" t="s">
        <v>836</v>
      </c>
      <c r="C448" s="32" t="s">
        <v>822</v>
      </c>
      <c r="D448" s="54" t="n">
        <v>1</v>
      </c>
      <c r="E448" s="34" t="n">
        <v>0</v>
      </c>
      <c r="F448" s="34" t="n">
        <v>0</v>
      </c>
      <c r="G448" s="54" t="n">
        <v>1</v>
      </c>
      <c r="H448" s="54" t="n">
        <f aca="false">D448*G448</f>
        <v>1</v>
      </c>
      <c r="I448" s="34" t="n">
        <v>3.9</v>
      </c>
      <c r="J448" s="36" t="n">
        <f aca="false">G448*I448*1.165248</f>
        <v>4.5444672</v>
      </c>
      <c r="K448" s="36" t="n">
        <f aca="false">E448*2.337</f>
        <v>0</v>
      </c>
      <c r="L448" s="36" t="n">
        <f aca="false">F448*3.22281</f>
        <v>0</v>
      </c>
      <c r="M448" s="8"/>
      <c r="N448" s="8"/>
      <c r="O448" s="37" t="n">
        <f aca="false">SUM(J448:J448,K448,L448)*1.60535768</f>
        <v>7.2954953210281</v>
      </c>
      <c r="P448" s="37" t="n">
        <f aca="false">D448*O448</f>
        <v>7.2954953210281</v>
      </c>
    </row>
    <row r="449" customFormat="false" ht="14.25" hidden="false" customHeight="false" outlineLevel="0" collapsed="false">
      <c r="A449" s="105" t="n">
        <v>10</v>
      </c>
      <c r="B449" s="106" t="s">
        <v>837</v>
      </c>
      <c r="C449" s="32" t="s">
        <v>822</v>
      </c>
      <c r="D449" s="54" t="n">
        <v>2</v>
      </c>
      <c r="E449" s="34" t="n">
        <v>0</v>
      </c>
      <c r="F449" s="34" t="n">
        <v>0</v>
      </c>
      <c r="G449" s="54" t="n">
        <v>1</v>
      </c>
      <c r="H449" s="54" t="n">
        <f aca="false">D449*G449</f>
        <v>2</v>
      </c>
      <c r="I449" s="34" t="n">
        <v>3.5</v>
      </c>
      <c r="J449" s="36" t="n">
        <f aca="false">G449*I449*1.165248</f>
        <v>4.078368</v>
      </c>
      <c r="K449" s="36" t="n">
        <f aca="false">E449*2.337</f>
        <v>0</v>
      </c>
      <c r="L449" s="36" t="n">
        <f aca="false">F449*3.22281</f>
        <v>0</v>
      </c>
      <c r="M449" s="8"/>
      <c r="N449" s="8"/>
      <c r="O449" s="37" t="n">
        <f aca="false">SUM(J449:J449,K449,L449)*1.60535768</f>
        <v>6.54723939066624</v>
      </c>
      <c r="P449" s="37" t="n">
        <f aca="false">D449*O449</f>
        <v>13.0944787813325</v>
      </c>
    </row>
    <row r="450" customFormat="false" ht="14.25" hidden="false" customHeight="false" outlineLevel="0" collapsed="false">
      <c r="A450" s="105" t="n">
        <v>11</v>
      </c>
      <c r="B450" s="106" t="s">
        <v>838</v>
      </c>
      <c r="C450" s="32" t="s">
        <v>822</v>
      </c>
      <c r="D450" s="54" t="n">
        <v>2</v>
      </c>
      <c r="E450" s="34" t="n">
        <v>0</v>
      </c>
      <c r="F450" s="34" t="n">
        <v>0</v>
      </c>
      <c r="G450" s="54" t="n">
        <v>1</v>
      </c>
      <c r="H450" s="54" t="n">
        <f aca="false">D450*G450</f>
        <v>2</v>
      </c>
      <c r="I450" s="34" t="n">
        <v>3.2</v>
      </c>
      <c r="J450" s="36" t="n">
        <f aca="false">G450*I450*1.165248</f>
        <v>3.7287936</v>
      </c>
      <c r="K450" s="36" t="n">
        <f aca="false">E450*2.337</f>
        <v>0</v>
      </c>
      <c r="L450" s="36" t="n">
        <f aca="false">F450*3.22281</f>
        <v>0</v>
      </c>
      <c r="M450" s="8"/>
      <c r="N450" s="8"/>
      <c r="O450" s="37" t="n">
        <f aca="false">SUM(J450:J450,K450,L450)*1.60535768</f>
        <v>5.98604744289485</v>
      </c>
      <c r="P450" s="37" t="n">
        <f aca="false">D450*O450</f>
        <v>11.9720948857897</v>
      </c>
    </row>
    <row r="451" customFormat="false" ht="14.25" hidden="false" customHeight="false" outlineLevel="0" collapsed="false">
      <c r="A451" s="105" t="n">
        <v>12</v>
      </c>
      <c r="B451" s="106" t="s">
        <v>839</v>
      </c>
      <c r="C451" s="32" t="s">
        <v>822</v>
      </c>
      <c r="D451" s="54" t="n">
        <v>14</v>
      </c>
      <c r="E451" s="34" t="n">
        <v>0</v>
      </c>
      <c r="F451" s="34" t="n">
        <v>0</v>
      </c>
      <c r="G451" s="54" t="n">
        <v>1</v>
      </c>
      <c r="H451" s="54" t="n">
        <f aca="false">D451*G451</f>
        <v>14</v>
      </c>
      <c r="I451" s="36" t="n">
        <v>1.36</v>
      </c>
      <c r="J451" s="36" t="n">
        <f aca="false">G451*I451*1.165248</f>
        <v>1.58473728</v>
      </c>
      <c r="K451" s="36" t="n">
        <f aca="false">E451*2.337</f>
        <v>0</v>
      </c>
      <c r="L451" s="36" t="n">
        <f aca="false">F451*3.22281</f>
        <v>0</v>
      </c>
      <c r="M451" s="8"/>
      <c r="N451" s="8"/>
      <c r="O451" s="37" t="n">
        <f aca="false">SUM(J451:J451,K451,L451)*1.60535768</f>
        <v>2.54407016323031</v>
      </c>
      <c r="P451" s="37" t="n">
        <f aca="false">D451*O451</f>
        <v>35.6169822852244</v>
      </c>
    </row>
    <row r="452" customFormat="false" ht="14.25" hidden="false" customHeight="false" outlineLevel="0" collapsed="false">
      <c r="A452" s="105" t="n">
        <v>13</v>
      </c>
      <c r="B452" s="106" t="s">
        <v>840</v>
      </c>
      <c r="C452" s="32" t="s">
        <v>822</v>
      </c>
      <c r="D452" s="54" t="n">
        <v>28</v>
      </c>
      <c r="E452" s="34" t="n">
        <v>0</v>
      </c>
      <c r="F452" s="34" t="n">
        <v>0</v>
      </c>
      <c r="G452" s="54" t="n">
        <v>1</v>
      </c>
      <c r="H452" s="54" t="n">
        <f aca="false">D452*G452</f>
        <v>28</v>
      </c>
      <c r="I452" s="36" t="n">
        <v>0.88</v>
      </c>
      <c r="J452" s="36" t="n">
        <f aca="false">G452*I452*1.165248</f>
        <v>1.02541824</v>
      </c>
      <c r="K452" s="36" t="n">
        <f aca="false">E452*2.337</f>
        <v>0</v>
      </c>
      <c r="L452" s="36" t="n">
        <f aca="false">F452*3.22281</f>
        <v>0</v>
      </c>
      <c r="M452" s="8"/>
      <c r="N452" s="8"/>
      <c r="O452" s="37" t="n">
        <f aca="false">SUM(J452:J452,K452,L452)*1.60535768</f>
        <v>1.64616304679608</v>
      </c>
      <c r="P452" s="37" t="n">
        <f aca="false">D452*O452</f>
        <v>46.0925653102903</v>
      </c>
    </row>
    <row r="453" customFormat="false" ht="14.25" hidden="false" customHeight="false" outlineLevel="0" collapsed="false">
      <c r="A453" s="105" t="n">
        <v>14</v>
      </c>
      <c r="B453" s="106" t="s">
        <v>841</v>
      </c>
      <c r="C453" s="32" t="s">
        <v>822</v>
      </c>
      <c r="D453" s="54" t="n">
        <v>32</v>
      </c>
      <c r="E453" s="34" t="n">
        <v>0</v>
      </c>
      <c r="F453" s="34" t="n">
        <v>0</v>
      </c>
      <c r="G453" s="54" t="n">
        <v>1</v>
      </c>
      <c r="H453" s="54" t="n">
        <f aca="false">D453*G453</f>
        <v>32</v>
      </c>
      <c r="I453" s="36" t="n">
        <v>0.88</v>
      </c>
      <c r="J453" s="36" t="n">
        <f aca="false">G453*I453*1.165248</f>
        <v>1.02541824</v>
      </c>
      <c r="K453" s="36" t="n">
        <f aca="false">E453*2.337</f>
        <v>0</v>
      </c>
      <c r="L453" s="36" t="n">
        <f aca="false">F453*3.22281</f>
        <v>0</v>
      </c>
      <c r="M453" s="8"/>
      <c r="N453" s="8"/>
      <c r="O453" s="37" t="n">
        <f aca="false">SUM(J453:J453,K453,L453)*1.60535768</f>
        <v>1.64616304679608</v>
      </c>
      <c r="P453" s="37" t="n">
        <f aca="false">D453*O453</f>
        <v>52.6772174974747</v>
      </c>
    </row>
    <row r="454" customFormat="false" ht="14.25" hidden="false" customHeight="false" outlineLevel="0" collapsed="false">
      <c r="A454" s="105" t="n">
        <v>15</v>
      </c>
      <c r="B454" s="106" t="s">
        <v>842</v>
      </c>
      <c r="C454" s="32" t="s">
        <v>822</v>
      </c>
      <c r="D454" s="54" t="n">
        <v>10</v>
      </c>
      <c r="E454" s="34" t="n">
        <v>0</v>
      </c>
      <c r="F454" s="34" t="n">
        <v>0</v>
      </c>
      <c r="G454" s="54" t="n">
        <v>1</v>
      </c>
      <c r="H454" s="54" t="n">
        <f aca="false">D454*G454</f>
        <v>10</v>
      </c>
      <c r="I454" s="34" t="n">
        <v>4</v>
      </c>
      <c r="J454" s="36" t="n">
        <f aca="false">G454*I454*1.165248</f>
        <v>4.660992</v>
      </c>
      <c r="K454" s="36" t="n">
        <f aca="false">E454*2.337</f>
        <v>0</v>
      </c>
      <c r="L454" s="36" t="n">
        <f aca="false">F454*3.22281</f>
        <v>0</v>
      </c>
      <c r="M454" s="8"/>
      <c r="N454" s="8"/>
      <c r="O454" s="37" t="n">
        <f aca="false">SUM(J454:J454,K454,L454)*1.60535768</f>
        <v>7.48255930361856</v>
      </c>
      <c r="P454" s="37" t="n">
        <f aca="false">D454*O454</f>
        <v>74.8255930361856</v>
      </c>
    </row>
    <row r="455" customFormat="false" ht="14.25" hidden="false" customHeight="false" outlineLevel="0" collapsed="false">
      <c r="A455" s="105" t="n">
        <v>16</v>
      </c>
      <c r="B455" s="106" t="s">
        <v>843</v>
      </c>
      <c r="C455" s="32" t="s">
        <v>822</v>
      </c>
      <c r="D455" s="54" t="n">
        <v>14</v>
      </c>
      <c r="E455" s="34" t="n">
        <v>0</v>
      </c>
      <c r="F455" s="34" t="n">
        <v>0</v>
      </c>
      <c r="G455" s="54" t="n">
        <v>1</v>
      </c>
      <c r="H455" s="54" t="n">
        <f aca="false">D455*G455</f>
        <v>14</v>
      </c>
      <c r="I455" s="34" t="n">
        <v>6</v>
      </c>
      <c r="J455" s="36" t="n">
        <f aca="false">G455*I455*1.165248</f>
        <v>6.991488</v>
      </c>
      <c r="K455" s="36" t="n">
        <f aca="false">E455*2.337</f>
        <v>0</v>
      </c>
      <c r="L455" s="36" t="n">
        <f aca="false">F455*3.22281</f>
        <v>0</v>
      </c>
      <c r="M455" s="8"/>
      <c r="N455" s="8"/>
      <c r="O455" s="37" t="n">
        <f aca="false">SUM(J455:J455,K455,L455)*1.60535768</f>
        <v>11.2238389554278</v>
      </c>
      <c r="P455" s="37" t="n">
        <f aca="false">D455*O455</f>
        <v>157.13374537599</v>
      </c>
    </row>
    <row r="456" customFormat="false" ht="14.25" hidden="false" customHeight="false" outlineLevel="0" collapsed="false">
      <c r="A456" s="105" t="n">
        <v>17</v>
      </c>
      <c r="B456" s="106" t="s">
        <v>844</v>
      </c>
      <c r="C456" s="32" t="s">
        <v>822</v>
      </c>
      <c r="D456" s="54" t="n">
        <v>2</v>
      </c>
      <c r="E456" s="34" t="n">
        <v>0</v>
      </c>
      <c r="F456" s="34" t="n">
        <v>0</v>
      </c>
      <c r="G456" s="54" t="n">
        <v>1</v>
      </c>
      <c r="H456" s="54" t="n">
        <f aca="false">D456*G456</f>
        <v>2</v>
      </c>
      <c r="I456" s="34" t="n">
        <v>6</v>
      </c>
      <c r="J456" s="36" t="n">
        <f aca="false">G456*I456*1.165248</f>
        <v>6.991488</v>
      </c>
      <c r="K456" s="36" t="n">
        <f aca="false">E456*2.337</f>
        <v>0</v>
      </c>
      <c r="L456" s="36" t="n">
        <f aca="false">F456*3.22281</f>
        <v>0</v>
      </c>
      <c r="M456" s="8"/>
      <c r="N456" s="8"/>
      <c r="O456" s="37" t="n">
        <f aca="false">SUM(J456:J456,K456,L456)*1.60535768</f>
        <v>11.2238389554278</v>
      </c>
      <c r="P456" s="37" t="n">
        <f aca="false">D456*O456</f>
        <v>22.4476779108557</v>
      </c>
    </row>
    <row r="457" customFormat="false" ht="14.25" hidden="false" customHeight="false" outlineLevel="0" collapsed="false">
      <c r="A457" s="105" t="n">
        <v>18</v>
      </c>
      <c r="B457" s="106" t="s">
        <v>845</v>
      </c>
      <c r="C457" s="32" t="s">
        <v>822</v>
      </c>
      <c r="D457" s="54" t="n">
        <v>54</v>
      </c>
      <c r="E457" s="34" t="n">
        <v>0</v>
      </c>
      <c r="F457" s="34" t="n">
        <v>0</v>
      </c>
      <c r="G457" s="54" t="n">
        <v>1</v>
      </c>
      <c r="H457" s="54" t="n">
        <f aca="false">D457*G457</f>
        <v>54</v>
      </c>
      <c r="I457" s="34" t="n">
        <v>1.5</v>
      </c>
      <c r="J457" s="36" t="n">
        <f aca="false">G457*I457*1.165248</f>
        <v>1.747872</v>
      </c>
      <c r="K457" s="36" t="n">
        <f aca="false">E457*2.337</f>
        <v>0</v>
      </c>
      <c r="L457" s="36" t="n">
        <f aca="false">F457*3.22281</f>
        <v>0</v>
      </c>
      <c r="M457" s="8"/>
      <c r="N457" s="8"/>
      <c r="O457" s="37" t="n">
        <f aca="false">SUM(J457:J457,K457,L457)*1.60535768</f>
        <v>2.80595973885696</v>
      </c>
      <c r="P457" s="37" t="n">
        <f aca="false">D457*O457</f>
        <v>151.521825898276</v>
      </c>
    </row>
    <row r="458" customFormat="false" ht="14.25" hidden="false" customHeight="false" outlineLevel="0" collapsed="false">
      <c r="A458" s="105" t="n">
        <v>19</v>
      </c>
      <c r="B458" s="106" t="s">
        <v>846</v>
      </c>
      <c r="C458" s="32" t="s">
        <v>822</v>
      </c>
      <c r="D458" s="54" t="n">
        <v>10</v>
      </c>
      <c r="E458" s="34" t="n">
        <v>0</v>
      </c>
      <c r="F458" s="34" t="n">
        <v>0</v>
      </c>
      <c r="G458" s="54" t="n">
        <v>1</v>
      </c>
      <c r="H458" s="54" t="n">
        <f aca="false">D458*G458</f>
        <v>10</v>
      </c>
      <c r="I458" s="34" t="n">
        <v>0.2</v>
      </c>
      <c r="J458" s="36" t="n">
        <f aca="false">G458*I458*1.165248</f>
        <v>0.2330496</v>
      </c>
      <c r="K458" s="36" t="n">
        <f aca="false">E458*2.337</f>
        <v>0</v>
      </c>
      <c r="L458" s="36" t="n">
        <f aca="false">F458*3.22281</f>
        <v>0</v>
      </c>
      <c r="M458" s="8"/>
      <c r="N458" s="8"/>
      <c r="O458" s="37" t="n">
        <f aca="false">SUM(J458:J458,K458,L458)*1.60535768</f>
        <v>0.374127965180928</v>
      </c>
      <c r="P458" s="37" t="n">
        <f aca="false">D458*O458</f>
        <v>3.74127965180928</v>
      </c>
    </row>
    <row r="459" customFormat="false" ht="14.25" hidden="false" customHeight="false" outlineLevel="0" collapsed="false">
      <c r="A459" s="105" t="n">
        <v>20</v>
      </c>
      <c r="B459" s="106" t="s">
        <v>847</v>
      </c>
      <c r="C459" s="32" t="s">
        <v>822</v>
      </c>
      <c r="D459" s="54" t="n">
        <v>30</v>
      </c>
      <c r="E459" s="34" t="n">
        <v>0</v>
      </c>
      <c r="F459" s="34" t="n">
        <v>0</v>
      </c>
      <c r="G459" s="54" t="n">
        <v>1</v>
      </c>
      <c r="H459" s="54" t="n">
        <f aca="false">D459*G459</f>
        <v>30</v>
      </c>
      <c r="I459" s="36" t="n">
        <v>0.12</v>
      </c>
      <c r="J459" s="36" t="n">
        <f aca="false">G459*I459*1.165248</f>
        <v>0.13982976</v>
      </c>
      <c r="K459" s="36" t="n">
        <f aca="false">E459*2.337</f>
        <v>0</v>
      </c>
      <c r="L459" s="36" t="n">
        <f aca="false">F459*3.22281</f>
        <v>0</v>
      </c>
      <c r="M459" s="8"/>
      <c r="N459" s="8"/>
      <c r="O459" s="37" t="n">
        <f aca="false">SUM(J459:J459,K459,L459)*1.60535768</f>
        <v>0.224476779108557</v>
      </c>
      <c r="P459" s="37" t="n">
        <f aca="false">D459*O459</f>
        <v>6.7343033732567</v>
      </c>
    </row>
    <row r="460" customFormat="false" ht="14.25" hidden="false" customHeight="false" outlineLevel="0" collapsed="false">
      <c r="A460" s="105" t="n">
        <v>21</v>
      </c>
      <c r="B460" s="106" t="s">
        <v>848</v>
      </c>
      <c r="C460" s="32" t="s">
        <v>822</v>
      </c>
      <c r="D460" s="54" t="n">
        <v>100</v>
      </c>
      <c r="E460" s="34" t="n">
        <v>0</v>
      </c>
      <c r="F460" s="34" t="n">
        <v>0</v>
      </c>
      <c r="G460" s="54" t="n">
        <v>1</v>
      </c>
      <c r="H460" s="54" t="n">
        <f aca="false">D460*G460</f>
        <v>100</v>
      </c>
      <c r="I460" s="34" t="n">
        <v>0.1</v>
      </c>
      <c r="J460" s="36" t="n">
        <f aca="false">G460*I460*1.165248</f>
        <v>0.1165248</v>
      </c>
      <c r="K460" s="36" t="n">
        <f aca="false">E460*2.337</f>
        <v>0</v>
      </c>
      <c r="L460" s="36" t="n">
        <f aca="false">F460*3.22281</f>
        <v>0</v>
      </c>
      <c r="M460" s="8"/>
      <c r="N460" s="8"/>
      <c r="O460" s="37" t="n">
        <f aca="false">SUM(J460:J460,K460,L460)*1.60535768</f>
        <v>0.187063982590464</v>
      </c>
      <c r="P460" s="37" t="n">
        <f aca="false">D460*O460</f>
        <v>18.7063982590464</v>
      </c>
    </row>
    <row r="461" customFormat="false" ht="29.25" hidden="false" customHeight="false" outlineLevel="0" collapsed="false">
      <c r="A461" s="105" t="n">
        <v>22</v>
      </c>
      <c r="B461" s="106" t="s">
        <v>849</v>
      </c>
      <c r="C461" s="32" t="s">
        <v>674</v>
      </c>
      <c r="D461" s="34" t="n">
        <v>11</v>
      </c>
      <c r="E461" s="36" t="n">
        <v>0.06</v>
      </c>
      <c r="F461" s="36" t="n">
        <v>0.05</v>
      </c>
      <c r="G461" s="34" t="n">
        <v>1</v>
      </c>
      <c r="H461" s="36" t="n">
        <f aca="false">D461*G461</f>
        <v>11</v>
      </c>
      <c r="I461" s="34" t="n">
        <v>0.6</v>
      </c>
      <c r="J461" s="36" t="n">
        <f aca="false">G461*I461*1.165248</f>
        <v>0.6991488</v>
      </c>
      <c r="K461" s="36" t="n">
        <f aca="false">E461*2.337</f>
        <v>0.14022</v>
      </c>
      <c r="L461" s="36" t="n">
        <f aca="false">F461*3.22281</f>
        <v>0.1611405</v>
      </c>
      <c r="M461" s="8"/>
      <c r="N461" s="8"/>
      <c r="O461" s="37" t="n">
        <f aca="false">SUM(J461:J461,K461,L461)*1.60535768</f>
        <v>1.60617528866642</v>
      </c>
      <c r="P461" s="37" t="n">
        <f aca="false">D461*O461</f>
        <v>17.6679281753307</v>
      </c>
    </row>
    <row r="462" customFormat="false" ht="14.25" hidden="false" customHeight="false" outlineLevel="0" collapsed="false">
      <c r="A462" s="105" t="n">
        <v>23</v>
      </c>
      <c r="B462" s="106" t="s">
        <v>850</v>
      </c>
      <c r="C462" s="32" t="s">
        <v>674</v>
      </c>
      <c r="D462" s="34" t="n">
        <v>40</v>
      </c>
      <c r="E462" s="36" t="n">
        <v>0.06</v>
      </c>
      <c r="F462" s="36" t="n">
        <v>0.05</v>
      </c>
      <c r="G462" s="34" t="n">
        <v>1</v>
      </c>
      <c r="H462" s="36" t="n">
        <f aca="false">D462*G462</f>
        <v>40</v>
      </c>
      <c r="I462" s="36" t="n">
        <v>0.35</v>
      </c>
      <c r="J462" s="36" t="n">
        <f aca="false">G462*I462*1.165248</f>
        <v>0.4078368</v>
      </c>
      <c r="K462" s="36" t="n">
        <f aca="false">E462*2.337</f>
        <v>0.14022</v>
      </c>
      <c r="L462" s="36" t="n">
        <f aca="false">F462*3.22281</f>
        <v>0.1611405</v>
      </c>
      <c r="M462" s="8"/>
      <c r="N462" s="8"/>
      <c r="O462" s="37" t="n">
        <f aca="false">SUM(J462:J462,K462,L462)*1.60535768</f>
        <v>1.13851533219026</v>
      </c>
      <c r="P462" s="37" t="n">
        <f aca="false">D462*O462</f>
        <v>45.5406132876106</v>
      </c>
    </row>
    <row r="463" customFormat="false" ht="14.25" hidden="false" customHeight="false" outlineLevel="0" collapsed="false">
      <c r="A463" s="105" t="n">
        <v>24</v>
      </c>
      <c r="B463" s="106" t="s">
        <v>851</v>
      </c>
      <c r="C463" s="32" t="s">
        <v>674</v>
      </c>
      <c r="D463" s="34" t="n">
        <v>10</v>
      </c>
      <c r="E463" s="36" t="n">
        <v>0.06</v>
      </c>
      <c r="F463" s="36" t="n">
        <v>0.05</v>
      </c>
      <c r="G463" s="34" t="n">
        <v>1</v>
      </c>
      <c r="H463" s="36" t="n">
        <f aca="false">D463*G463</f>
        <v>10</v>
      </c>
      <c r="I463" s="36" t="n">
        <v>0.25</v>
      </c>
      <c r="J463" s="36" t="n">
        <f aca="false">G463*I463*1.165248</f>
        <v>0.291312</v>
      </c>
      <c r="K463" s="36" t="n">
        <f aca="false">E463*2.337</f>
        <v>0.14022</v>
      </c>
      <c r="L463" s="36" t="n">
        <f aca="false">F463*3.22281</f>
        <v>0.1611405</v>
      </c>
      <c r="M463" s="8"/>
      <c r="N463" s="8"/>
      <c r="O463" s="37" t="n">
        <f aca="false">SUM(J463:J463,K463,L463)*1.60535768</f>
        <v>0.9514513495998</v>
      </c>
      <c r="P463" s="37" t="n">
        <f aca="false">D463*O463</f>
        <v>9.514513495998</v>
      </c>
    </row>
    <row r="464" customFormat="false" ht="14.25" hidden="false" customHeight="false" outlineLevel="0" collapsed="false">
      <c r="A464" s="105" t="n">
        <v>25</v>
      </c>
      <c r="B464" s="106" t="s">
        <v>852</v>
      </c>
      <c r="C464" s="32" t="s">
        <v>674</v>
      </c>
      <c r="D464" s="34" t="n">
        <v>40</v>
      </c>
      <c r="E464" s="36" t="n">
        <v>0.06</v>
      </c>
      <c r="F464" s="36" t="n">
        <v>0.05</v>
      </c>
      <c r="G464" s="34" t="n">
        <v>1</v>
      </c>
      <c r="H464" s="36" t="n">
        <f aca="false">D464*G464</f>
        <v>40</v>
      </c>
      <c r="I464" s="34" t="n">
        <v>0.2</v>
      </c>
      <c r="J464" s="36" t="n">
        <f aca="false">G464*I464*1.165248</f>
        <v>0.2330496</v>
      </c>
      <c r="K464" s="36" t="n">
        <f aca="false">E464*2.337</f>
        <v>0.14022</v>
      </c>
      <c r="L464" s="36" t="n">
        <f aca="false">F464*3.22281</f>
        <v>0.1611405</v>
      </c>
      <c r="M464" s="8"/>
      <c r="N464" s="8"/>
      <c r="O464" s="37" t="n">
        <f aca="false">SUM(J464:J464,K464,L464)*1.60535768</f>
        <v>0.857919358304568</v>
      </c>
      <c r="P464" s="37" t="n">
        <f aca="false">D464*O464</f>
        <v>34.3167743321827</v>
      </c>
    </row>
    <row r="465" customFormat="false" ht="14.25" hidden="false" customHeight="false" outlineLevel="0" collapsed="false">
      <c r="A465" s="105" t="n">
        <v>26</v>
      </c>
      <c r="B465" s="106" t="s">
        <v>853</v>
      </c>
      <c r="C465" s="32" t="s">
        <v>674</v>
      </c>
      <c r="D465" s="34" t="n">
        <v>40</v>
      </c>
      <c r="E465" s="36" t="n">
        <v>0.06</v>
      </c>
      <c r="F465" s="36" t="n">
        <v>0.05</v>
      </c>
      <c r="G465" s="34" t="n">
        <v>1</v>
      </c>
      <c r="H465" s="36" t="n">
        <f aca="false">D465*G465</f>
        <v>40</v>
      </c>
      <c r="I465" s="36" t="n">
        <v>0.15</v>
      </c>
      <c r="J465" s="36" t="n">
        <f aca="false">G465*I465*1.165248</f>
        <v>0.1747872</v>
      </c>
      <c r="K465" s="36" t="n">
        <f aca="false">E465*2.337</f>
        <v>0.14022</v>
      </c>
      <c r="L465" s="36" t="n">
        <f aca="false">F465*3.22281</f>
        <v>0.1611405</v>
      </c>
      <c r="M465" s="8"/>
      <c r="N465" s="8"/>
      <c r="O465" s="37" t="n">
        <f aca="false">SUM(J465:J465,K465,L465)*1.60535768</f>
        <v>0.764387367009336</v>
      </c>
      <c r="P465" s="37" t="n">
        <f aca="false">D465*O465</f>
        <v>30.5754946803734</v>
      </c>
    </row>
    <row r="466" customFormat="false" ht="14.25" hidden="false" customHeight="false" outlineLevel="0" collapsed="false">
      <c r="A466" s="107"/>
      <c r="B466" s="108" t="s">
        <v>854</v>
      </c>
      <c r="C466" s="40"/>
      <c r="D466" s="42"/>
      <c r="E466" s="43"/>
      <c r="F466" s="43"/>
      <c r="G466" s="44"/>
      <c r="H466" s="44"/>
      <c r="I466" s="44"/>
      <c r="J466" s="45"/>
      <c r="K466" s="44"/>
      <c r="L466" s="44"/>
      <c r="M466" s="44"/>
      <c r="N466" s="46"/>
      <c r="O466" s="72"/>
      <c r="P466" s="44" t="n">
        <f aca="false">SUM(P440:P465)</f>
        <v>2476.0977881962</v>
      </c>
    </row>
    <row r="467" customFormat="false" ht="14.25" hidden="false" customHeight="true" outlineLevel="0" collapsed="false">
      <c r="A467" s="104" t="s">
        <v>855</v>
      </c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</row>
    <row r="468" customFormat="false" ht="14.25" hidden="false" customHeight="true" outlineLevel="0" collapsed="false">
      <c r="A468" s="105" t="n">
        <v>1</v>
      </c>
      <c r="B468" s="106" t="s">
        <v>856</v>
      </c>
      <c r="C468" s="32" t="s">
        <v>674</v>
      </c>
      <c r="D468" s="34" t="n">
        <v>95</v>
      </c>
      <c r="E468" s="36" t="n">
        <v>0.37</v>
      </c>
      <c r="F468" s="36" t="n">
        <v>0.01</v>
      </c>
      <c r="G468" s="34" t="n">
        <v>1</v>
      </c>
      <c r="H468" s="36" t="n">
        <f aca="false">D468*G468</f>
        <v>95</v>
      </c>
      <c r="I468" s="36" t="n">
        <v>0.94</v>
      </c>
      <c r="J468" s="36" t="n">
        <f aca="false">G468*I468*1.165248</f>
        <v>1.09533312</v>
      </c>
      <c r="K468" s="36" t="n">
        <f aca="false">E468*2.337</f>
        <v>0.86469</v>
      </c>
      <c r="L468" s="36" t="n">
        <f aca="false">F468*3.22281</f>
        <v>0.0322281</v>
      </c>
      <c r="M468" s="8"/>
      <c r="N468" s="8"/>
      <c r="O468" s="37" t="n">
        <f aca="false">SUM(J468:J469,K468,L468)*1.60535768</f>
        <v>3.37411594015141</v>
      </c>
      <c r="P468" s="37" t="n">
        <f aca="false">D468*O468</f>
        <v>320.541014314384</v>
      </c>
    </row>
    <row r="469" customFormat="false" ht="14.25" hidden="true" customHeight="false" outlineLevel="0" collapsed="false">
      <c r="A469" s="105"/>
      <c r="B469" s="106"/>
      <c r="C469" s="32"/>
      <c r="D469" s="34"/>
      <c r="E469" s="36"/>
      <c r="F469" s="36"/>
      <c r="G469" s="35" t="n">
        <v>0.235</v>
      </c>
      <c r="H469" s="36" t="n">
        <f aca="false">D468*G469</f>
        <v>22.325</v>
      </c>
      <c r="I469" s="34" t="n">
        <v>0.4</v>
      </c>
      <c r="J469" s="36" t="n">
        <f aca="false">G469*I469*1.165248</f>
        <v>0.109533312</v>
      </c>
      <c r="K469" s="36"/>
      <c r="L469" s="36"/>
      <c r="M469" s="8"/>
      <c r="N469" s="8"/>
      <c r="O469" s="37"/>
      <c r="P469" s="37"/>
    </row>
    <row r="470" customFormat="false" ht="14.25" hidden="false" customHeight="true" outlineLevel="0" collapsed="false">
      <c r="A470" s="105" t="n">
        <v>2</v>
      </c>
      <c r="B470" s="106" t="s">
        <v>857</v>
      </c>
      <c r="C470" s="32" t="s">
        <v>674</v>
      </c>
      <c r="D470" s="34" t="n">
        <v>85</v>
      </c>
      <c r="E470" s="36" t="n">
        <v>0.38</v>
      </c>
      <c r="F470" s="34" t="n">
        <v>0</v>
      </c>
      <c r="G470" s="34" t="n">
        <v>1</v>
      </c>
      <c r="H470" s="36" t="n">
        <f aca="false">D470*G470</f>
        <v>85</v>
      </c>
      <c r="I470" s="35" t="n">
        <v>0.49</v>
      </c>
      <c r="J470" s="36" t="n">
        <f aca="false">G470*I470*1.165248</f>
        <v>0.57097152</v>
      </c>
      <c r="K470" s="36" t="n">
        <f aca="false">E470*2.337</f>
        <v>0.88806</v>
      </c>
      <c r="L470" s="36" t="n">
        <f aca="false">F470*3.22281</f>
        <v>0</v>
      </c>
      <c r="M470" s="8"/>
      <c r="N470" s="8"/>
      <c r="O470" s="37" t="n">
        <f aca="false">SUM(J470:J471,K470,L470)*1.60535768</f>
        <v>2.44702328624473</v>
      </c>
      <c r="P470" s="37" t="n">
        <f aca="false">D470*O470</f>
        <v>207.996979330802</v>
      </c>
    </row>
    <row r="471" customFormat="false" ht="14.25" hidden="true" customHeight="false" outlineLevel="0" collapsed="false">
      <c r="A471" s="105"/>
      <c r="B471" s="106"/>
      <c r="C471" s="32"/>
      <c r="D471" s="34"/>
      <c r="E471" s="36"/>
      <c r="F471" s="34"/>
      <c r="G471" s="36" t="n">
        <v>0.14</v>
      </c>
      <c r="H471" s="36" t="n">
        <f aca="false">D470*G471</f>
        <v>11.9</v>
      </c>
      <c r="I471" s="34" t="n">
        <v>0.4</v>
      </c>
      <c r="J471" s="36" t="n">
        <f aca="false">G471*I471*1.165248</f>
        <v>0.065253888</v>
      </c>
      <c r="K471" s="36"/>
      <c r="L471" s="36"/>
      <c r="M471" s="8"/>
      <c r="N471" s="8"/>
      <c r="O471" s="37"/>
      <c r="P471" s="37"/>
    </row>
    <row r="472" customFormat="false" ht="14.25" hidden="false" customHeight="true" outlineLevel="0" collapsed="false">
      <c r="A472" s="105" t="n">
        <v>3</v>
      </c>
      <c r="B472" s="106" t="s">
        <v>858</v>
      </c>
      <c r="C472" s="32" t="s">
        <v>822</v>
      </c>
      <c r="D472" s="54" t="n">
        <v>13</v>
      </c>
      <c r="E472" s="36" t="n">
        <v>1.37</v>
      </c>
      <c r="F472" s="36" t="n">
        <v>0.07</v>
      </c>
      <c r="G472" s="54" t="n">
        <v>1</v>
      </c>
      <c r="H472" s="54" t="n">
        <f aca="false">D472*G472</f>
        <v>13</v>
      </c>
      <c r="I472" s="34" t="n">
        <v>13</v>
      </c>
      <c r="J472" s="36" t="n">
        <f aca="false">G472*I472*1.165248</f>
        <v>15.148224</v>
      </c>
      <c r="K472" s="36" t="n">
        <f aca="false">E472*2.337</f>
        <v>3.20169</v>
      </c>
      <c r="L472" s="36" t="n">
        <f aca="false">F472*3.22281</f>
        <v>0.2255967</v>
      </c>
      <c r="M472" s="8"/>
      <c r="N472" s="8"/>
      <c r="O472" s="37" t="n">
        <f aca="false">SUM(J472:J473,K472,L472)*1.60535768</f>
        <v>32.9443072714279</v>
      </c>
      <c r="P472" s="37" t="n">
        <f aca="false">D472*O472</f>
        <v>428.275994528563</v>
      </c>
    </row>
    <row r="473" customFormat="false" ht="14.25" hidden="true" customHeight="false" outlineLevel="0" collapsed="false">
      <c r="A473" s="105"/>
      <c r="B473" s="106"/>
      <c r="C473" s="32"/>
      <c r="D473" s="54"/>
      <c r="E473" s="36"/>
      <c r="F473" s="36"/>
      <c r="G473" s="54" t="n">
        <v>1</v>
      </c>
      <c r="H473" s="54" t="n">
        <f aca="false">D472*G473</f>
        <v>13</v>
      </c>
      <c r="I473" s="36" t="n">
        <v>1.67</v>
      </c>
      <c r="J473" s="36" t="n">
        <f aca="false">G473*I473*1.165248</f>
        <v>1.94596416</v>
      </c>
      <c r="K473" s="36"/>
      <c r="L473" s="36"/>
      <c r="M473" s="8"/>
      <c r="N473" s="8"/>
      <c r="O473" s="37"/>
      <c r="P473" s="37"/>
    </row>
    <row r="474" customFormat="false" ht="14.25" hidden="false" customHeight="false" outlineLevel="0" collapsed="false">
      <c r="A474" s="105" t="n">
        <v>4</v>
      </c>
      <c r="B474" s="106" t="s">
        <v>859</v>
      </c>
      <c r="C474" s="32" t="s">
        <v>822</v>
      </c>
      <c r="D474" s="54" t="n">
        <v>16</v>
      </c>
      <c r="E474" s="36" t="n">
        <v>1.49</v>
      </c>
      <c r="F474" s="36" t="n">
        <v>0.13</v>
      </c>
      <c r="G474" s="54" t="n">
        <v>1</v>
      </c>
      <c r="H474" s="54" t="n">
        <f aca="false">D474*G474</f>
        <v>16</v>
      </c>
      <c r="I474" s="34" t="n">
        <v>10</v>
      </c>
      <c r="J474" s="36" t="n">
        <f aca="false">G474*I474*1.165248</f>
        <v>11.65248</v>
      </c>
      <c r="K474" s="36" t="n">
        <f aca="false">E474*2.337</f>
        <v>3.48213</v>
      </c>
      <c r="L474" s="36" t="n">
        <f aca="false">F474*3.22281</f>
        <v>0.4189653</v>
      </c>
      <c r="M474" s="8"/>
      <c r="N474" s="8"/>
      <c r="O474" s="37" t="n">
        <f aca="false">SUM(J474:J474,K474,L474)*1.60535768</f>
        <v>24.9690515593133</v>
      </c>
      <c r="P474" s="37" t="n">
        <f aca="false">D474*O474</f>
        <v>399.504824949013</v>
      </c>
    </row>
    <row r="475" customFormat="false" ht="14.25" hidden="false" customHeight="true" outlineLevel="0" collapsed="false">
      <c r="A475" s="105" t="n">
        <v>5</v>
      </c>
      <c r="B475" s="106" t="s">
        <v>860</v>
      </c>
      <c r="C475" s="32" t="s">
        <v>822</v>
      </c>
      <c r="D475" s="54" t="n">
        <v>10</v>
      </c>
      <c r="E475" s="36" t="n">
        <v>1.37</v>
      </c>
      <c r="F475" s="36" t="n">
        <v>0.07</v>
      </c>
      <c r="G475" s="54" t="n">
        <v>1</v>
      </c>
      <c r="H475" s="54" t="n">
        <f aca="false">D475*G475</f>
        <v>10</v>
      </c>
      <c r="I475" s="34" t="n">
        <v>10</v>
      </c>
      <c r="J475" s="36" t="n">
        <f aca="false">G475*I475*1.165248</f>
        <v>11.65248</v>
      </c>
      <c r="K475" s="36" t="n">
        <f aca="false">E475*2.337</f>
        <v>3.20169</v>
      </c>
      <c r="L475" s="36" t="n">
        <f aca="false">F475*3.22281</f>
        <v>0.2255967</v>
      </c>
      <c r="M475" s="8"/>
      <c r="N475" s="8"/>
      <c r="O475" s="37" t="n">
        <f aca="false">SUM(J475:J476,K475,L475)*1.60535768</f>
        <v>27.332387793714</v>
      </c>
      <c r="P475" s="37" t="n">
        <f aca="false">D475*O475</f>
        <v>273.32387793714</v>
      </c>
    </row>
    <row r="476" customFormat="false" ht="14.25" hidden="true" customHeight="false" outlineLevel="0" collapsed="false">
      <c r="A476" s="105"/>
      <c r="B476" s="106"/>
      <c r="C476" s="32"/>
      <c r="D476" s="54"/>
      <c r="E476" s="36"/>
      <c r="F476" s="36"/>
      <c r="G476" s="54" t="n">
        <v>1</v>
      </c>
      <c r="H476" s="54" t="n">
        <f aca="false">D475*G476</f>
        <v>10</v>
      </c>
      <c r="I476" s="36" t="n">
        <v>1.67</v>
      </c>
      <c r="J476" s="36" t="n">
        <f aca="false">G476*I476*1.165248</f>
        <v>1.94596416</v>
      </c>
      <c r="K476" s="36"/>
      <c r="L476" s="36"/>
      <c r="M476" s="8"/>
      <c r="N476" s="8"/>
      <c r="O476" s="37"/>
      <c r="P476" s="37"/>
    </row>
    <row r="477" customFormat="false" ht="14.25" hidden="false" customHeight="false" outlineLevel="0" collapsed="false">
      <c r="A477" s="105" t="n">
        <v>6</v>
      </c>
      <c r="B477" s="106" t="s">
        <v>861</v>
      </c>
      <c r="C477" s="32" t="s">
        <v>822</v>
      </c>
      <c r="D477" s="54" t="n">
        <v>16</v>
      </c>
      <c r="E477" s="36" t="n">
        <v>1.49</v>
      </c>
      <c r="F477" s="36" t="n">
        <v>0.13</v>
      </c>
      <c r="G477" s="54" t="n">
        <v>1</v>
      </c>
      <c r="H477" s="54" t="n">
        <f aca="false">D477*G477</f>
        <v>16</v>
      </c>
      <c r="I477" s="34" t="n">
        <v>12</v>
      </c>
      <c r="J477" s="36" t="n">
        <f aca="false">G477*I477*1.165248</f>
        <v>13.982976</v>
      </c>
      <c r="K477" s="36" t="n">
        <f aca="false">E477*2.337</f>
        <v>3.48213</v>
      </c>
      <c r="L477" s="36" t="n">
        <f aca="false">F477*3.22281</f>
        <v>0.4189653</v>
      </c>
      <c r="M477" s="8"/>
      <c r="N477" s="8"/>
      <c r="O477" s="37" t="n">
        <f aca="false">SUM(J477:J477,K477,L477)*1.60535768</f>
        <v>28.7103312111226</v>
      </c>
      <c r="P477" s="37" t="n">
        <f aca="false">D477*O477</f>
        <v>459.365299377961</v>
      </c>
    </row>
    <row r="478" customFormat="false" ht="14.25" hidden="false" customHeight="true" outlineLevel="0" collapsed="false">
      <c r="A478" s="105" t="n">
        <v>7</v>
      </c>
      <c r="B478" s="106" t="s">
        <v>862</v>
      </c>
      <c r="C478" s="32" t="s">
        <v>822</v>
      </c>
      <c r="D478" s="54" t="n">
        <v>2</v>
      </c>
      <c r="E478" s="36" t="n">
        <v>1.66</v>
      </c>
      <c r="F478" s="34" t="n">
        <v>0.2</v>
      </c>
      <c r="G478" s="54" t="n">
        <v>1</v>
      </c>
      <c r="H478" s="54" t="n">
        <f aca="false">D478*G478</f>
        <v>2</v>
      </c>
      <c r="I478" s="34" t="n">
        <v>30</v>
      </c>
      <c r="J478" s="36" t="n">
        <f aca="false">G478*I478*1.165248</f>
        <v>34.95744</v>
      </c>
      <c r="K478" s="36" t="n">
        <f aca="false">E478*2.337</f>
        <v>3.87942</v>
      </c>
      <c r="L478" s="36" t="n">
        <f aca="false">F478*3.22281</f>
        <v>0.644562</v>
      </c>
      <c r="M478" s="8"/>
      <c r="N478" s="8"/>
      <c r="O478" s="37" t="n">
        <f aca="false">SUM(J478:J479,K478,L478)*1.60535768</f>
        <v>66.5057725342817</v>
      </c>
      <c r="P478" s="37" t="n">
        <f aca="false">D478*O478</f>
        <v>133.011545068563</v>
      </c>
    </row>
    <row r="479" customFormat="false" ht="14.25" hidden="true" customHeight="false" outlineLevel="0" collapsed="false">
      <c r="A479" s="105"/>
      <c r="B479" s="106"/>
      <c r="C479" s="32"/>
      <c r="D479" s="54"/>
      <c r="E479" s="36"/>
      <c r="F479" s="34"/>
      <c r="G479" s="54" t="n">
        <v>1</v>
      </c>
      <c r="H479" s="54" t="n">
        <f aca="false">D478*G479</f>
        <v>2</v>
      </c>
      <c r="I479" s="36" t="n">
        <v>1.67</v>
      </c>
      <c r="J479" s="36" t="n">
        <f aca="false">G479*I479*1.165248</f>
        <v>1.94596416</v>
      </c>
      <c r="K479" s="36"/>
      <c r="L479" s="36"/>
      <c r="M479" s="8"/>
      <c r="N479" s="8"/>
      <c r="O479" s="37"/>
      <c r="P479" s="37"/>
    </row>
    <row r="480" customFormat="false" ht="14.25" hidden="false" customHeight="true" outlineLevel="0" collapsed="false">
      <c r="A480" s="105" t="n">
        <v>8</v>
      </c>
      <c r="B480" s="106" t="s">
        <v>863</v>
      </c>
      <c r="C480" s="32" t="s">
        <v>822</v>
      </c>
      <c r="D480" s="54" t="n">
        <v>4</v>
      </c>
      <c r="E480" s="36" t="n">
        <v>0.73</v>
      </c>
      <c r="F480" s="36" t="n">
        <v>0.05</v>
      </c>
      <c r="G480" s="54" t="n">
        <v>1</v>
      </c>
      <c r="H480" s="54" t="n">
        <f aca="false">D480*G480</f>
        <v>4</v>
      </c>
      <c r="I480" s="34" t="n">
        <v>9.6</v>
      </c>
      <c r="J480" s="36" t="n">
        <f aca="false">G480*I480*1.165248</f>
        <v>11.1863808</v>
      </c>
      <c r="K480" s="36" t="n">
        <f aca="false">E480*2.337</f>
        <v>1.70601</v>
      </c>
      <c r="L480" s="36" t="n">
        <f aca="false">F480*3.22281</f>
        <v>0.1611405</v>
      </c>
      <c r="M480" s="8"/>
      <c r="N480" s="8"/>
      <c r="O480" s="37" t="n">
        <f aca="false">SUM(J480:J481,K480,L480)*1.60535768</f>
        <v>24.0795552328361</v>
      </c>
      <c r="P480" s="37" t="n">
        <f aca="false">D480*O480</f>
        <v>96.3182209313445</v>
      </c>
    </row>
    <row r="481" customFormat="false" ht="14.25" hidden="true" customHeight="false" outlineLevel="0" collapsed="false">
      <c r="A481" s="105"/>
      <c r="B481" s="106"/>
      <c r="C481" s="32"/>
      <c r="D481" s="54"/>
      <c r="E481" s="36"/>
      <c r="F481" s="36"/>
      <c r="G481" s="54" t="n">
        <v>1</v>
      </c>
      <c r="H481" s="54" t="n">
        <f aca="false">D480*G481</f>
        <v>4</v>
      </c>
      <c r="I481" s="36" t="n">
        <v>1.67</v>
      </c>
      <c r="J481" s="36" t="n">
        <f aca="false">G481*I481*1.165248</f>
        <v>1.94596416</v>
      </c>
      <c r="K481" s="36"/>
      <c r="L481" s="36"/>
      <c r="M481" s="8"/>
      <c r="N481" s="8"/>
      <c r="O481" s="37"/>
      <c r="P481" s="37"/>
    </row>
    <row r="482" customFormat="false" ht="14.25" hidden="false" customHeight="false" outlineLevel="0" collapsed="false">
      <c r="A482" s="105" t="n">
        <v>9</v>
      </c>
      <c r="B482" s="106" t="s">
        <v>864</v>
      </c>
      <c r="C482" s="32" t="s">
        <v>822</v>
      </c>
      <c r="D482" s="54" t="n">
        <v>3</v>
      </c>
      <c r="E482" s="36" t="n">
        <v>0.29</v>
      </c>
      <c r="F482" s="36" t="n">
        <v>0.02</v>
      </c>
      <c r="G482" s="54" t="n">
        <v>1</v>
      </c>
      <c r="H482" s="54" t="n">
        <f aca="false">D482*G482</f>
        <v>3</v>
      </c>
      <c r="I482" s="36" t="n">
        <v>3.47</v>
      </c>
      <c r="J482" s="36" t="n">
        <f aca="false">G482*I482*1.165248</f>
        <v>4.04341056</v>
      </c>
      <c r="K482" s="36" t="n">
        <f aca="false">E482*2.337</f>
        <v>0.67773</v>
      </c>
      <c r="L482" s="36" t="n">
        <f aca="false">F482*3.22281</f>
        <v>0.0644562</v>
      </c>
      <c r="M482" s="8"/>
      <c r="N482" s="8"/>
      <c r="O482" s="37" t="n">
        <f aca="false">SUM(J482:J482,K482,L482)*1.60535768</f>
        <v>7.68259451204912</v>
      </c>
      <c r="P482" s="37" t="n">
        <f aca="false">D482*O482</f>
        <v>23.0477835361474</v>
      </c>
    </row>
    <row r="483" customFormat="false" ht="14.25" hidden="false" customHeight="false" outlineLevel="0" collapsed="false">
      <c r="A483" s="105" t="n">
        <v>10</v>
      </c>
      <c r="B483" s="106" t="s">
        <v>865</v>
      </c>
      <c r="C483" s="32" t="s">
        <v>822</v>
      </c>
      <c r="D483" s="54" t="n">
        <v>72</v>
      </c>
      <c r="E483" s="34" t="n">
        <v>0</v>
      </c>
      <c r="F483" s="34" t="n">
        <v>0</v>
      </c>
      <c r="G483" s="54" t="n">
        <v>1</v>
      </c>
      <c r="H483" s="54" t="n">
        <f aca="false">D483*G483</f>
        <v>72</v>
      </c>
      <c r="I483" s="35" t="n">
        <v>0.425</v>
      </c>
      <c r="J483" s="36" t="n">
        <f aca="false">G483*I483*1.165248</f>
        <v>0.4952304</v>
      </c>
      <c r="K483" s="36" t="n">
        <f aca="false">E483*2.337</f>
        <v>0</v>
      </c>
      <c r="L483" s="36" t="n">
        <f aca="false">F483*3.22281</f>
        <v>0</v>
      </c>
      <c r="M483" s="8"/>
      <c r="N483" s="8"/>
      <c r="O483" s="37" t="n">
        <f aca="false">SUM(J483:J483,K483,L483)*1.60535768</f>
        <v>0.795021926009472</v>
      </c>
      <c r="P483" s="37" t="n">
        <f aca="false">D483*O483</f>
        <v>57.241578672682</v>
      </c>
    </row>
    <row r="484" customFormat="false" ht="14.25" hidden="false" customHeight="false" outlineLevel="0" collapsed="false">
      <c r="A484" s="105" t="n">
        <v>11</v>
      </c>
      <c r="B484" s="106" t="s">
        <v>866</v>
      </c>
      <c r="C484" s="32" t="s">
        <v>822</v>
      </c>
      <c r="D484" s="54" t="n">
        <v>65</v>
      </c>
      <c r="E484" s="34" t="n">
        <v>0</v>
      </c>
      <c r="F484" s="34" t="n">
        <v>0</v>
      </c>
      <c r="G484" s="54" t="n">
        <v>1</v>
      </c>
      <c r="H484" s="54" t="n">
        <f aca="false">D484*G484</f>
        <v>65</v>
      </c>
      <c r="I484" s="36" t="n">
        <v>0.12</v>
      </c>
      <c r="J484" s="36" t="n">
        <f aca="false">G484*I484*1.165248</f>
        <v>0.13982976</v>
      </c>
      <c r="K484" s="36" t="n">
        <f aca="false">E484*2.337</f>
        <v>0</v>
      </c>
      <c r="L484" s="36" t="n">
        <f aca="false">F484*3.22281</f>
        <v>0</v>
      </c>
      <c r="M484" s="8"/>
      <c r="N484" s="8"/>
      <c r="O484" s="37" t="n">
        <f aca="false">SUM(J484:J484,K484,L484)*1.60535768</f>
        <v>0.224476779108557</v>
      </c>
      <c r="P484" s="37" t="n">
        <f aca="false">D484*O484</f>
        <v>14.5909906420562</v>
      </c>
    </row>
    <row r="485" customFormat="false" ht="14.25" hidden="false" customHeight="false" outlineLevel="0" collapsed="false">
      <c r="A485" s="105" t="n">
        <v>12</v>
      </c>
      <c r="B485" s="106" t="s">
        <v>867</v>
      </c>
      <c r="C485" s="32" t="s">
        <v>822</v>
      </c>
      <c r="D485" s="54" t="n">
        <v>7</v>
      </c>
      <c r="E485" s="34" t="n">
        <v>0</v>
      </c>
      <c r="F485" s="34" t="n">
        <v>0</v>
      </c>
      <c r="G485" s="54" t="n">
        <v>1</v>
      </c>
      <c r="H485" s="54" t="n">
        <f aca="false">D485*G485</f>
        <v>7</v>
      </c>
      <c r="I485" s="36" t="n">
        <v>0.96</v>
      </c>
      <c r="J485" s="36" t="n">
        <f aca="false">G485*I485*1.165248</f>
        <v>1.11863808</v>
      </c>
      <c r="K485" s="36" t="n">
        <f aca="false">E485*2.337</f>
        <v>0</v>
      </c>
      <c r="L485" s="36" t="n">
        <f aca="false">F485*3.22281</f>
        <v>0</v>
      </c>
      <c r="M485" s="8"/>
      <c r="N485" s="8"/>
      <c r="O485" s="37" t="n">
        <f aca="false">SUM(J485:J485,K485,L485)*1.60535768</f>
        <v>1.79581423286845</v>
      </c>
      <c r="P485" s="37" t="n">
        <f aca="false">D485*O485</f>
        <v>12.5706996300792</v>
      </c>
    </row>
    <row r="486" customFormat="false" ht="14.25" hidden="false" customHeight="false" outlineLevel="0" collapsed="false">
      <c r="A486" s="105" t="n">
        <v>13</v>
      </c>
      <c r="B486" s="106" t="s">
        <v>866</v>
      </c>
      <c r="C486" s="32" t="s">
        <v>822</v>
      </c>
      <c r="D486" s="54" t="n">
        <v>4</v>
      </c>
      <c r="E486" s="34" t="n">
        <v>0</v>
      </c>
      <c r="F486" s="34" t="n">
        <v>0</v>
      </c>
      <c r="G486" s="54" t="n">
        <v>1</v>
      </c>
      <c r="H486" s="54" t="n">
        <f aca="false">D486*G486</f>
        <v>4</v>
      </c>
      <c r="I486" s="36" t="n">
        <v>0.54</v>
      </c>
      <c r="J486" s="36" t="n">
        <f aca="false">G486*I486*1.165248</f>
        <v>0.62923392</v>
      </c>
      <c r="K486" s="36" t="n">
        <f aca="false">E486*2.337</f>
        <v>0</v>
      </c>
      <c r="L486" s="36" t="n">
        <f aca="false">F486*3.22281</f>
        <v>0</v>
      </c>
      <c r="M486" s="8"/>
      <c r="N486" s="8"/>
      <c r="O486" s="37" t="n">
        <f aca="false">SUM(J486:J486,K486,L486)*1.60535768</f>
        <v>1.01014550598851</v>
      </c>
      <c r="P486" s="37" t="n">
        <f aca="false">D486*O486</f>
        <v>4.04058202395402</v>
      </c>
    </row>
    <row r="487" customFormat="false" ht="14.25" hidden="false" customHeight="false" outlineLevel="0" collapsed="false">
      <c r="A487" s="105" t="n">
        <v>14</v>
      </c>
      <c r="B487" s="106" t="s">
        <v>868</v>
      </c>
      <c r="C487" s="32" t="s">
        <v>822</v>
      </c>
      <c r="D487" s="54" t="n">
        <v>4</v>
      </c>
      <c r="E487" s="34" t="n">
        <v>0</v>
      </c>
      <c r="F487" s="34" t="n">
        <v>0</v>
      </c>
      <c r="G487" s="54" t="n">
        <v>1</v>
      </c>
      <c r="H487" s="54" t="n">
        <f aca="false">D487*G487</f>
        <v>4</v>
      </c>
      <c r="I487" s="36" t="n">
        <v>0.96</v>
      </c>
      <c r="J487" s="36" t="n">
        <f aca="false">G487*I487*1.165248</f>
        <v>1.11863808</v>
      </c>
      <c r="K487" s="36" t="n">
        <f aca="false">E487*2.337</f>
        <v>0</v>
      </c>
      <c r="L487" s="36" t="n">
        <f aca="false">F487*3.22281</f>
        <v>0</v>
      </c>
      <c r="M487" s="8"/>
      <c r="N487" s="8"/>
      <c r="O487" s="37" t="n">
        <f aca="false">SUM(J487:J487,K487,L487)*1.60535768</f>
        <v>1.79581423286845</v>
      </c>
      <c r="P487" s="37" t="n">
        <f aca="false">D487*O487</f>
        <v>7.18325693147382</v>
      </c>
    </row>
    <row r="488" customFormat="false" ht="14.25" hidden="false" customHeight="false" outlineLevel="0" collapsed="false">
      <c r="A488" s="105" t="n">
        <v>15</v>
      </c>
      <c r="B488" s="106" t="s">
        <v>869</v>
      </c>
      <c r="C488" s="32" t="s">
        <v>822</v>
      </c>
      <c r="D488" s="54" t="n">
        <v>2</v>
      </c>
      <c r="E488" s="36" t="n">
        <v>1.71</v>
      </c>
      <c r="F488" s="36" t="n">
        <v>0.29</v>
      </c>
      <c r="G488" s="54" t="n">
        <v>1</v>
      </c>
      <c r="H488" s="54" t="n">
        <f aca="false">D488*G488</f>
        <v>2</v>
      </c>
      <c r="I488" s="34" t="n">
        <v>12</v>
      </c>
      <c r="J488" s="36" t="n">
        <f aca="false">G488*I488*1.165248</f>
        <v>13.982976</v>
      </c>
      <c r="K488" s="36" t="n">
        <f aca="false">E488*2.337</f>
        <v>3.99627</v>
      </c>
      <c r="L488" s="36" t="n">
        <f aca="false">F488*3.22281</f>
        <v>0.9346149</v>
      </c>
      <c r="M488" s="8"/>
      <c r="N488" s="8"/>
      <c r="O488" s="37" t="n">
        <f aca="false">SUM(J488:J488,K488,L488)*1.60535768</f>
        <v>30.3635118542667</v>
      </c>
      <c r="P488" s="37" t="n">
        <f aca="false">D488*O488</f>
        <v>60.7270237085334</v>
      </c>
    </row>
    <row r="489" customFormat="false" ht="14.25" hidden="false" customHeight="false" outlineLevel="0" collapsed="false">
      <c r="A489" s="107"/>
      <c r="B489" s="108" t="s">
        <v>870</v>
      </c>
      <c r="C489" s="40"/>
      <c r="D489" s="42"/>
      <c r="E489" s="43"/>
      <c r="F489" s="43"/>
      <c r="G489" s="44"/>
      <c r="H489" s="44"/>
      <c r="I489" s="44"/>
      <c r="J489" s="45"/>
      <c r="K489" s="44"/>
      <c r="L489" s="44"/>
      <c r="M489" s="46"/>
      <c r="N489" s="46"/>
      <c r="O489" s="44"/>
      <c r="P489" s="44" t="n">
        <f aca="false">SUM(P468:P488)</f>
        <v>2497.7396715827</v>
      </c>
    </row>
    <row r="490" customFormat="false" ht="14.25" hidden="false" customHeight="true" outlineLevel="0" collapsed="false">
      <c r="A490" s="104" t="s">
        <v>871</v>
      </c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</row>
    <row r="491" customFormat="false" ht="14.25" hidden="false" customHeight="false" outlineLevel="0" collapsed="false">
      <c r="A491" s="105" t="n">
        <v>1</v>
      </c>
      <c r="B491" s="106" t="s">
        <v>872</v>
      </c>
      <c r="C491" s="32" t="s">
        <v>873</v>
      </c>
      <c r="D491" s="54" t="n">
        <v>91.2</v>
      </c>
      <c r="E491" s="36" t="n">
        <v>0.25</v>
      </c>
      <c r="F491" s="36" t="n">
        <v>0.06</v>
      </c>
      <c r="G491" s="54"/>
      <c r="H491" s="54" t="n">
        <f aca="false">D491*G491</f>
        <v>0</v>
      </c>
      <c r="I491" s="34"/>
      <c r="J491" s="36" t="n">
        <f aca="false">G491*I491*1.165248</f>
        <v>0</v>
      </c>
      <c r="K491" s="36" t="n">
        <f aca="false">E491*2.337</f>
        <v>0.58425</v>
      </c>
      <c r="L491" s="36" t="n">
        <f aca="false">F491*3.22281</f>
        <v>0.1933686</v>
      </c>
      <c r="M491" s="8"/>
      <c r="N491" s="8"/>
      <c r="O491" s="37" t="n">
        <f aca="false">SUM(J491:J491,K491,L491)*1.60535768</f>
        <v>1.24835599162085</v>
      </c>
      <c r="P491" s="37" t="n">
        <f aca="false">D491*O491</f>
        <v>113.850066435821</v>
      </c>
    </row>
    <row r="492" customFormat="false" ht="28.5" hidden="false" customHeight="false" outlineLevel="0" collapsed="false">
      <c r="A492" s="105" t="n">
        <v>2</v>
      </c>
      <c r="B492" s="106" t="s">
        <v>874</v>
      </c>
      <c r="C492" s="32" t="s">
        <v>875</v>
      </c>
      <c r="D492" s="54" t="n">
        <v>380</v>
      </c>
      <c r="E492" s="34" t="n">
        <v>0</v>
      </c>
      <c r="F492" s="34" t="n">
        <v>0</v>
      </c>
      <c r="G492" s="54" t="n">
        <v>1</v>
      </c>
      <c r="H492" s="54" t="n">
        <f aca="false">D492*G492</f>
        <v>380</v>
      </c>
      <c r="I492" s="36" t="n">
        <v>4.11</v>
      </c>
      <c r="J492" s="36" t="n">
        <f aca="false">G492*I492*1.165248</f>
        <v>4.78916928</v>
      </c>
      <c r="K492" s="36" t="n">
        <f aca="false">E492*2.337</f>
        <v>0</v>
      </c>
      <c r="L492" s="36" t="n">
        <f aca="false">F492*3.22281</f>
        <v>0</v>
      </c>
      <c r="M492" s="8"/>
      <c r="N492" s="8"/>
      <c r="O492" s="37" t="n">
        <f aca="false">SUM(J492:J492,K492,L492)*1.60535768</f>
        <v>7.68832968446807</v>
      </c>
      <c r="P492" s="37" t="n">
        <f aca="false">D492*O492</f>
        <v>2921.56528009787</v>
      </c>
    </row>
    <row r="493" customFormat="false" ht="28.5" hidden="false" customHeight="false" outlineLevel="0" collapsed="false">
      <c r="A493" s="105" t="n">
        <v>3</v>
      </c>
      <c r="B493" s="106" t="s">
        <v>876</v>
      </c>
      <c r="C493" s="32" t="s">
        <v>674</v>
      </c>
      <c r="D493" s="34" t="n">
        <v>55</v>
      </c>
      <c r="E493" s="36" t="n">
        <v>0.11</v>
      </c>
      <c r="F493" s="36" t="n">
        <v>0.04</v>
      </c>
      <c r="G493" s="35" t="n">
        <v>0.899</v>
      </c>
      <c r="H493" s="36" t="n">
        <f aca="false">D493*G493</f>
        <v>49.445</v>
      </c>
      <c r="I493" s="35" t="n">
        <v>0.672</v>
      </c>
      <c r="J493" s="36" t="n">
        <f aca="false">G493*I493*1.165248</f>
        <v>0.703958943744</v>
      </c>
      <c r="K493" s="36" t="n">
        <f aca="false">E493*2.337</f>
        <v>0.25707</v>
      </c>
      <c r="L493" s="36" t="n">
        <f aca="false">F493*3.22281</f>
        <v>0.1289124</v>
      </c>
      <c r="M493" s="8"/>
      <c r="N493" s="8"/>
      <c r="O493" s="37" t="n">
        <f aca="false">SUM(J493:J493,K493,L493)*1.60535768</f>
        <v>1.74974570692895</v>
      </c>
      <c r="P493" s="37" t="n">
        <f aca="false">D493*O493</f>
        <v>96.2360138810923</v>
      </c>
    </row>
    <row r="494" customFormat="false" ht="14.25" hidden="false" customHeight="false" outlineLevel="0" collapsed="false">
      <c r="A494" s="105" t="n">
        <v>4</v>
      </c>
      <c r="B494" s="106" t="s">
        <v>877</v>
      </c>
      <c r="C494" s="32" t="s">
        <v>674</v>
      </c>
      <c r="D494" s="34" t="n">
        <v>140</v>
      </c>
      <c r="E494" s="36" t="n">
        <v>0.88</v>
      </c>
      <c r="F494" s="36" t="n">
        <v>0.03</v>
      </c>
      <c r="G494" s="35" t="n">
        <v>0.929</v>
      </c>
      <c r="H494" s="36" t="n">
        <f aca="false">D494*G494</f>
        <v>130.06</v>
      </c>
      <c r="I494" s="36" t="n">
        <v>0.92</v>
      </c>
      <c r="J494" s="36" t="n">
        <f aca="false">G494*I494*1.165248</f>
        <v>0.99591416064</v>
      </c>
      <c r="K494" s="36" t="n">
        <f aca="false">E494*2.337</f>
        <v>2.05656</v>
      </c>
      <c r="L494" s="36" t="n">
        <f aca="false">F494*3.22281</f>
        <v>0.0966843</v>
      </c>
      <c r="M494" s="8"/>
      <c r="N494" s="8"/>
      <c r="O494" s="37" t="n">
        <f aca="false">SUM(J494:J494,K494,L494)*1.60535768</f>
        <v>5.0555257203254</v>
      </c>
      <c r="P494" s="37" t="n">
        <f aca="false">D494*O494</f>
        <v>707.773600845556</v>
      </c>
    </row>
    <row r="495" customFormat="false" ht="14.25" hidden="false" customHeight="false" outlineLevel="0" collapsed="false">
      <c r="A495" s="105" t="n">
        <v>5</v>
      </c>
      <c r="B495" s="106" t="s">
        <v>878</v>
      </c>
      <c r="C495" s="32" t="s">
        <v>674</v>
      </c>
      <c r="D495" s="34" t="n">
        <v>180</v>
      </c>
      <c r="E495" s="36" t="n">
        <v>0.72</v>
      </c>
      <c r="F495" s="36" t="n">
        <v>0.02</v>
      </c>
      <c r="G495" s="35" t="n">
        <v>0.938</v>
      </c>
      <c r="H495" s="36" t="n">
        <f aca="false">D495*G495</f>
        <v>168.84</v>
      </c>
      <c r="I495" s="36" t="n">
        <v>1.32</v>
      </c>
      <c r="J495" s="36" t="n">
        <f aca="false">G495*I495*1.165248</f>
        <v>1.44276346368</v>
      </c>
      <c r="K495" s="36" t="n">
        <f aca="false">E495*2.337</f>
        <v>1.68264</v>
      </c>
      <c r="L495" s="36" t="n">
        <f aca="false">F495*3.22281</f>
        <v>0.0644562</v>
      </c>
      <c r="M495" s="8"/>
      <c r="N495" s="8"/>
      <c r="O495" s="37" t="n">
        <f aca="false">SUM(J495:J495,K495,L495)*1.60535768</f>
        <v>5.12086570921091</v>
      </c>
      <c r="P495" s="37" t="n">
        <f aca="false">D495*O495</f>
        <v>921.755827657963</v>
      </c>
    </row>
    <row r="496" customFormat="false" ht="28.5" hidden="false" customHeight="false" outlineLevel="0" collapsed="false">
      <c r="A496" s="105" t="n">
        <v>6</v>
      </c>
      <c r="B496" s="106" t="s">
        <v>879</v>
      </c>
      <c r="C496" s="32" t="s">
        <v>822</v>
      </c>
      <c r="D496" s="54" t="n">
        <v>120</v>
      </c>
      <c r="E496" s="34" t="n">
        <v>0</v>
      </c>
      <c r="F496" s="34" t="n">
        <v>0</v>
      </c>
      <c r="G496" s="54" t="n">
        <v>1</v>
      </c>
      <c r="H496" s="54" t="n">
        <f aca="false">D496*G496</f>
        <v>120</v>
      </c>
      <c r="I496" s="36" t="n">
        <v>0.12</v>
      </c>
      <c r="J496" s="36" t="n">
        <f aca="false">G496*I496*1.165248</f>
        <v>0.13982976</v>
      </c>
      <c r="K496" s="36" t="n">
        <f aca="false">E496*2.337</f>
        <v>0</v>
      </c>
      <c r="L496" s="36" t="n">
        <f aca="false">F496*3.22281</f>
        <v>0</v>
      </c>
      <c r="M496" s="8"/>
      <c r="N496" s="8"/>
      <c r="O496" s="37" t="n">
        <f aca="false">SUM(J496:J496,K496,L496)*1.60535768</f>
        <v>0.224476779108557</v>
      </c>
      <c r="P496" s="37" t="n">
        <f aca="false">D496*O496</f>
        <v>26.9372134930268</v>
      </c>
    </row>
    <row r="497" customFormat="false" ht="14.25" hidden="false" customHeight="false" outlineLevel="0" collapsed="false">
      <c r="A497" s="105" t="n">
        <v>7</v>
      </c>
      <c r="B497" s="106" t="s">
        <v>880</v>
      </c>
      <c r="C497" s="32" t="s">
        <v>822</v>
      </c>
      <c r="D497" s="54" t="n">
        <v>110</v>
      </c>
      <c r="E497" s="34" t="n">
        <v>0</v>
      </c>
      <c r="F497" s="34" t="n">
        <v>0</v>
      </c>
      <c r="G497" s="54" t="n">
        <v>1</v>
      </c>
      <c r="H497" s="54" t="n">
        <f aca="false">D497*G497</f>
        <v>110</v>
      </c>
      <c r="I497" s="36" t="n">
        <v>0.15</v>
      </c>
      <c r="J497" s="36" t="n">
        <f aca="false">G497*I497*1.165248</f>
        <v>0.1747872</v>
      </c>
      <c r="K497" s="36" t="n">
        <f aca="false">E497*2.337</f>
        <v>0</v>
      </c>
      <c r="L497" s="36" t="n">
        <f aca="false">F497*3.22281</f>
        <v>0</v>
      </c>
      <c r="M497" s="8"/>
      <c r="N497" s="8"/>
      <c r="O497" s="37" t="n">
        <f aca="false">SUM(J497:J497,K497,L497)*1.60535768</f>
        <v>0.280595973885696</v>
      </c>
      <c r="P497" s="37" t="n">
        <f aca="false">D497*O497</f>
        <v>30.8655571274266</v>
      </c>
    </row>
    <row r="498" customFormat="false" ht="17.25" hidden="false" customHeight="true" outlineLevel="0" collapsed="false">
      <c r="A498" s="105" t="n">
        <v>8</v>
      </c>
      <c r="B498" s="106" t="s">
        <v>881</v>
      </c>
      <c r="C498" s="32" t="s">
        <v>822</v>
      </c>
      <c r="D498" s="54" t="n">
        <v>35</v>
      </c>
      <c r="E498" s="36" t="n">
        <v>0.97</v>
      </c>
      <c r="F498" s="36" t="n">
        <v>0.13</v>
      </c>
      <c r="G498" s="54" t="n">
        <v>1</v>
      </c>
      <c r="H498" s="54" t="n">
        <f aca="false">D498*G498</f>
        <v>35</v>
      </c>
      <c r="I498" s="36" t="n">
        <v>1.92</v>
      </c>
      <c r="J498" s="36" t="n">
        <f aca="false">G498*I498*1.165248</f>
        <v>2.23727616</v>
      </c>
      <c r="K498" s="36" t="n">
        <f aca="false">E498*2.337</f>
        <v>2.26689</v>
      </c>
      <c r="L498" s="36" t="n">
        <f aca="false">F498*3.22281</f>
        <v>0.4189653</v>
      </c>
      <c r="M498" s="8"/>
      <c r="N498" s="8"/>
      <c r="O498" s="37" t="n">
        <f aca="false">SUM(J498:J498,K498,L498)*1.60535768</f>
        <v>7.90338689896061</v>
      </c>
      <c r="P498" s="37" t="n">
        <f aca="false">D498*O498</f>
        <v>276.618541463621</v>
      </c>
    </row>
    <row r="499" customFormat="false" ht="17.25" hidden="false" customHeight="false" outlineLevel="0" collapsed="false">
      <c r="A499" s="105" t="n">
        <v>9</v>
      </c>
      <c r="B499" s="106" t="s">
        <v>882</v>
      </c>
      <c r="C499" s="32" t="s">
        <v>822</v>
      </c>
      <c r="D499" s="54" t="n">
        <v>35</v>
      </c>
      <c r="E499" s="36" t="n">
        <v>0.97</v>
      </c>
      <c r="F499" s="36" t="n">
        <v>0.13</v>
      </c>
      <c r="G499" s="54" t="n">
        <v>1</v>
      </c>
      <c r="H499" s="54" t="n">
        <f aca="false">D499*G499</f>
        <v>35</v>
      </c>
      <c r="I499" s="36" t="n">
        <v>2.68</v>
      </c>
      <c r="J499" s="36" t="n">
        <f aca="false">G499*I499*1.165248</f>
        <v>3.12286464</v>
      </c>
      <c r="K499" s="36" t="n">
        <f aca="false">E499*2.337</f>
        <v>2.26689</v>
      </c>
      <c r="L499" s="36" t="n">
        <f aca="false">F499*3.22281</f>
        <v>0.4189653</v>
      </c>
      <c r="M499" s="8"/>
      <c r="N499" s="8"/>
      <c r="O499" s="37" t="n">
        <f aca="false">SUM(J499:J499,K499,L499)*1.60535768</f>
        <v>9.32507316664814</v>
      </c>
      <c r="P499" s="37" t="n">
        <f aca="false">D499*O499</f>
        <v>326.377560832685</v>
      </c>
    </row>
    <row r="500" customFormat="false" ht="14.25" hidden="false" customHeight="false" outlineLevel="0" collapsed="false">
      <c r="A500" s="105" t="n">
        <v>10</v>
      </c>
      <c r="B500" s="106" t="s">
        <v>883</v>
      </c>
      <c r="C500" s="32" t="s">
        <v>822</v>
      </c>
      <c r="D500" s="54" t="n">
        <v>35</v>
      </c>
      <c r="E500" s="34" t="n">
        <v>0</v>
      </c>
      <c r="F500" s="34" t="n">
        <v>0</v>
      </c>
      <c r="G500" s="54" t="n">
        <v>1</v>
      </c>
      <c r="H500" s="54" t="n">
        <f aca="false">D500*G500</f>
        <v>35</v>
      </c>
      <c r="I500" s="34" t="n">
        <v>2.5</v>
      </c>
      <c r="J500" s="36" t="n">
        <f aca="false">G500*I500*1.165248</f>
        <v>2.91312</v>
      </c>
      <c r="K500" s="36" t="n">
        <f aca="false">E500*2.337</f>
        <v>0</v>
      </c>
      <c r="L500" s="36" t="n">
        <f aca="false">F500*3.22281</f>
        <v>0</v>
      </c>
      <c r="M500" s="8"/>
      <c r="N500" s="8"/>
      <c r="O500" s="37" t="n">
        <f aca="false">SUM(J500:J500,K500,L500)*1.60535768</f>
        <v>4.6765995647616</v>
      </c>
      <c r="P500" s="37" t="n">
        <f aca="false">D500*O500</f>
        <v>163.680984766656</v>
      </c>
    </row>
    <row r="501" customFormat="false" ht="17.25" hidden="false" customHeight="false" outlineLevel="0" collapsed="false">
      <c r="A501" s="105" t="n">
        <v>11</v>
      </c>
      <c r="B501" s="106" t="s">
        <v>884</v>
      </c>
      <c r="C501" s="32" t="s">
        <v>822</v>
      </c>
      <c r="D501" s="54" t="n">
        <v>35</v>
      </c>
      <c r="E501" s="34" t="n">
        <v>0</v>
      </c>
      <c r="F501" s="34" t="n">
        <v>0</v>
      </c>
      <c r="G501" s="54" t="n">
        <v>1</v>
      </c>
      <c r="H501" s="54" t="n">
        <f aca="false">D501*G501</f>
        <v>35</v>
      </c>
      <c r="I501" s="35" t="n">
        <v>0.458</v>
      </c>
      <c r="J501" s="36" t="n">
        <f aca="false">G501*I501*1.165248</f>
        <v>0.533683584</v>
      </c>
      <c r="K501" s="36" t="n">
        <f aca="false">E501*2.337</f>
        <v>0</v>
      </c>
      <c r="L501" s="36" t="n">
        <f aca="false">F501*3.22281</f>
        <v>0</v>
      </c>
      <c r="M501" s="8"/>
      <c r="N501" s="8"/>
      <c r="O501" s="37" t="n">
        <f aca="false">SUM(J501:J501,K501,L501)*1.60535768</f>
        <v>0.856753040264325</v>
      </c>
      <c r="P501" s="37" t="n">
        <f aca="false">D501*O501</f>
        <v>29.9863564092514</v>
      </c>
    </row>
    <row r="502" customFormat="false" ht="17.25" hidden="false" customHeight="false" outlineLevel="0" collapsed="false">
      <c r="A502" s="105" t="n">
        <v>12</v>
      </c>
      <c r="B502" s="106" t="s">
        <v>885</v>
      </c>
      <c r="C502" s="32" t="s">
        <v>822</v>
      </c>
      <c r="D502" s="54" t="n">
        <v>12</v>
      </c>
      <c r="E502" s="34" t="n">
        <v>0</v>
      </c>
      <c r="F502" s="34" t="n">
        <v>0</v>
      </c>
      <c r="G502" s="54" t="n">
        <v>1</v>
      </c>
      <c r="H502" s="54" t="n">
        <f aca="false">D502*G502</f>
        <v>12</v>
      </c>
      <c r="I502" s="34" t="n">
        <v>3.5</v>
      </c>
      <c r="J502" s="36" t="n">
        <f aca="false">G502*I502*1.165248</f>
        <v>4.078368</v>
      </c>
      <c r="K502" s="36" t="n">
        <f aca="false">E502*2.337</f>
        <v>0</v>
      </c>
      <c r="L502" s="36" t="n">
        <f aca="false">F502*3.22281</f>
        <v>0</v>
      </c>
      <c r="M502" s="8"/>
      <c r="N502" s="8"/>
      <c r="O502" s="37" t="n">
        <f aca="false">SUM(J502:J502,K502,L502)*1.60535768</f>
        <v>6.54723939066624</v>
      </c>
      <c r="P502" s="37" t="n">
        <f aca="false">D502*O502</f>
        <v>78.5668726879949</v>
      </c>
    </row>
    <row r="503" customFormat="false" ht="17.25" hidden="false" customHeight="false" outlineLevel="0" collapsed="false">
      <c r="A503" s="105" t="n">
        <v>13</v>
      </c>
      <c r="B503" s="106" t="s">
        <v>886</v>
      </c>
      <c r="C503" s="32" t="s">
        <v>822</v>
      </c>
      <c r="D503" s="54" t="n">
        <v>4</v>
      </c>
      <c r="E503" s="34" t="n">
        <v>0</v>
      </c>
      <c r="F503" s="34" t="n">
        <v>0</v>
      </c>
      <c r="G503" s="54" t="n">
        <v>1</v>
      </c>
      <c r="H503" s="54" t="n">
        <f aca="false">D503*G503</f>
        <v>4</v>
      </c>
      <c r="I503" s="34" t="n">
        <v>3.2</v>
      </c>
      <c r="J503" s="36" t="n">
        <f aca="false">G503*I503*1.165248</f>
        <v>3.7287936</v>
      </c>
      <c r="K503" s="36" t="n">
        <f aca="false">E503*2.337</f>
        <v>0</v>
      </c>
      <c r="L503" s="36" t="n">
        <f aca="false">F503*3.22281</f>
        <v>0</v>
      </c>
      <c r="M503" s="8"/>
      <c r="N503" s="8"/>
      <c r="O503" s="37" t="n">
        <f aca="false">SUM(J503:J503,K503,L503)*1.60535768</f>
        <v>5.98604744289485</v>
      </c>
      <c r="P503" s="37" t="n">
        <f aca="false">D503*O503</f>
        <v>23.9441897715794</v>
      </c>
    </row>
    <row r="504" customFormat="false" ht="14.25" hidden="false" customHeight="false" outlineLevel="0" collapsed="false">
      <c r="A504" s="105" t="n">
        <v>14</v>
      </c>
      <c r="B504" s="106" t="s">
        <v>887</v>
      </c>
      <c r="C504" s="32" t="s">
        <v>822</v>
      </c>
      <c r="D504" s="54" t="n">
        <v>18</v>
      </c>
      <c r="E504" s="36" t="n">
        <v>1.04</v>
      </c>
      <c r="F504" s="36" t="n">
        <v>0.87</v>
      </c>
      <c r="G504" s="54"/>
      <c r="H504" s="54" t="n">
        <f aca="false">D504*G504</f>
        <v>0</v>
      </c>
      <c r="I504" s="34"/>
      <c r="J504" s="36" t="n">
        <f aca="false">G504*I504*1.165248</f>
        <v>0</v>
      </c>
      <c r="K504" s="36" t="n">
        <f aca="false">E504*2.337</f>
        <v>2.43048</v>
      </c>
      <c r="L504" s="36" t="n">
        <f aca="false">F504*3.22281</f>
        <v>2.8038447</v>
      </c>
      <c r="M504" s="8"/>
      <c r="N504" s="8"/>
      <c r="O504" s="37" t="n">
        <f aca="false">SUM(J504:J504,K504,L504)*1.60535768</f>
        <v>8.4029633567587</v>
      </c>
      <c r="P504" s="37" t="n">
        <f aca="false">D504*O504</f>
        <v>151.253340421657</v>
      </c>
    </row>
    <row r="505" customFormat="false" ht="14.25" hidden="false" customHeight="false" outlineLevel="0" collapsed="false">
      <c r="A505" s="105" t="n">
        <v>15</v>
      </c>
      <c r="B505" s="106" t="s">
        <v>888</v>
      </c>
      <c r="C505" s="32" t="s">
        <v>822</v>
      </c>
      <c r="D505" s="54" t="n">
        <v>18</v>
      </c>
      <c r="E505" s="35" t="n">
        <v>0.386</v>
      </c>
      <c r="F505" s="35" t="n">
        <v>0.001</v>
      </c>
      <c r="G505" s="35" t="n">
        <v>0.002</v>
      </c>
      <c r="H505" s="36" t="n">
        <f aca="false">D505*G505</f>
        <v>0.036</v>
      </c>
      <c r="I505" s="34" t="n">
        <v>32.4</v>
      </c>
      <c r="J505" s="36" t="n">
        <f aca="false">G505*I505*1.165248</f>
        <v>0.0755080704</v>
      </c>
      <c r="K505" s="36" t="n">
        <f aca="false">E505*2.337</f>
        <v>0.902082</v>
      </c>
      <c r="L505" s="36" t="n">
        <f aca="false">F505*3.22281</f>
        <v>0.00322281</v>
      </c>
      <c r="M505" s="8"/>
      <c r="N505" s="8"/>
      <c r="O505" s="37" t="n">
        <f aca="false">SUM(J505:J505,K505,L505)*1.60535768</f>
        <v>1.57455549019306</v>
      </c>
      <c r="P505" s="37" t="n">
        <f aca="false">D505*O505</f>
        <v>28.3419988234751</v>
      </c>
    </row>
    <row r="506" customFormat="false" ht="14.25" hidden="false" customHeight="false" outlineLevel="0" collapsed="false">
      <c r="A506" s="105" t="n">
        <v>16</v>
      </c>
      <c r="B506" s="106" t="s">
        <v>889</v>
      </c>
      <c r="C506" s="32" t="s">
        <v>822</v>
      </c>
      <c r="D506" s="54" t="n">
        <v>320</v>
      </c>
      <c r="E506" s="34" t="n">
        <v>0</v>
      </c>
      <c r="F506" s="34" t="n">
        <v>0</v>
      </c>
      <c r="G506" s="54" t="n">
        <v>1</v>
      </c>
      <c r="H506" s="54" t="n">
        <f aca="false">D506*G506</f>
        <v>320</v>
      </c>
      <c r="I506" s="36" t="n">
        <v>0.05</v>
      </c>
      <c r="J506" s="36" t="n">
        <f aca="false">G506*I506*1.165248</f>
        <v>0.0582624</v>
      </c>
      <c r="K506" s="36" t="n">
        <f aca="false">E506*2.337</f>
        <v>0</v>
      </c>
      <c r="L506" s="36" t="n">
        <f aca="false">F506*3.22281</f>
        <v>0</v>
      </c>
      <c r="M506" s="8"/>
      <c r="N506" s="8"/>
      <c r="O506" s="37" t="n">
        <f aca="false">SUM(J506:J506,K506,L506)*1.60535768</f>
        <v>0.093531991295232</v>
      </c>
      <c r="P506" s="37" t="n">
        <f aca="false">D506*O506</f>
        <v>29.9302372144742</v>
      </c>
    </row>
    <row r="507" customFormat="false" ht="17.25" hidden="false" customHeight="false" outlineLevel="0" collapsed="false">
      <c r="A507" s="105" t="n">
        <v>17</v>
      </c>
      <c r="B507" s="106" t="s">
        <v>890</v>
      </c>
      <c r="C507" s="32" t="s">
        <v>674</v>
      </c>
      <c r="D507" s="34" t="n">
        <v>10</v>
      </c>
      <c r="E507" s="36" t="n">
        <v>0.06</v>
      </c>
      <c r="F507" s="36" t="n">
        <v>0.05</v>
      </c>
      <c r="G507" s="34" t="n">
        <v>1</v>
      </c>
      <c r="H507" s="36" t="n">
        <f aca="false">D507*G507</f>
        <v>10</v>
      </c>
      <c r="I507" s="36" t="n">
        <v>0.35</v>
      </c>
      <c r="J507" s="36" t="n">
        <f aca="false">G507*I507*1.165248</f>
        <v>0.4078368</v>
      </c>
      <c r="K507" s="36" t="n">
        <f aca="false">E507*2.337</f>
        <v>0.14022</v>
      </c>
      <c r="L507" s="36" t="n">
        <f aca="false">F507*3.22281</f>
        <v>0.1611405</v>
      </c>
      <c r="M507" s="8"/>
      <c r="N507" s="8"/>
      <c r="O507" s="37" t="n">
        <f aca="false">SUM(J507:J507,K507,L507)*1.60535768</f>
        <v>1.13851533219026</v>
      </c>
      <c r="P507" s="37" t="n">
        <f aca="false">D507*O507</f>
        <v>11.3851533219026</v>
      </c>
    </row>
    <row r="508" customFormat="false" ht="28.5" hidden="false" customHeight="false" outlineLevel="0" collapsed="false">
      <c r="A508" s="105" t="n">
        <v>18</v>
      </c>
      <c r="B508" s="106" t="s">
        <v>891</v>
      </c>
      <c r="C508" s="32" t="s">
        <v>682</v>
      </c>
      <c r="D508" s="54" t="n">
        <v>2</v>
      </c>
      <c r="E508" s="34" t="n">
        <v>5</v>
      </c>
      <c r="F508" s="36" t="n">
        <v>0.31</v>
      </c>
      <c r="G508" s="54" t="n">
        <v>1</v>
      </c>
      <c r="H508" s="54" t="n">
        <f aca="false">D508*G508</f>
        <v>2</v>
      </c>
      <c r="I508" s="34" t="n">
        <v>360</v>
      </c>
      <c r="J508" s="36" t="n">
        <f aca="false">G508*I508*1.1098</f>
        <v>399.528</v>
      </c>
      <c r="K508" s="36" t="n">
        <f aca="false">E508*2.337</f>
        <v>11.685</v>
      </c>
      <c r="L508" s="36" t="n">
        <f aca="false">F508*3.22281</f>
        <v>0.9990711</v>
      </c>
      <c r="M508" s="36" t="n">
        <f aca="false">SUM(J508:J508,K508,L508)</f>
        <v>412.2120711</v>
      </c>
      <c r="N508" s="36" t="n">
        <f aca="false">M508-G508*I508</f>
        <v>52.2120710999999</v>
      </c>
      <c r="O508" s="37" t="n">
        <f aca="false">N508*1.60535768+G508*I508*1.236</f>
        <v>528.779049329091</v>
      </c>
      <c r="P508" s="37" t="n">
        <f aca="false">D508*O508</f>
        <v>1057.55809865818</v>
      </c>
    </row>
    <row r="509" customFormat="false" ht="15.75" hidden="false" customHeight="true" outlineLevel="0" collapsed="false">
      <c r="A509" s="105" t="n">
        <v>19</v>
      </c>
      <c r="B509" s="106" t="s">
        <v>892</v>
      </c>
      <c r="C509" s="32" t="s">
        <v>682</v>
      </c>
      <c r="D509" s="54" t="n">
        <v>1</v>
      </c>
      <c r="E509" s="36" t="n">
        <v>2.29</v>
      </c>
      <c r="F509" s="36" t="n">
        <v>0.22</v>
      </c>
      <c r="G509" s="54" t="n">
        <v>1</v>
      </c>
      <c r="H509" s="54" t="n">
        <f aca="false">D509*G509</f>
        <v>1</v>
      </c>
      <c r="I509" s="34" t="n">
        <v>13</v>
      </c>
      <c r="J509" s="36" t="n">
        <f aca="false">G509*I509*1.165248</f>
        <v>15.148224</v>
      </c>
      <c r="K509" s="36" t="n">
        <f aca="false">E509*2.337</f>
        <v>5.35173</v>
      </c>
      <c r="L509" s="36" t="n">
        <f aca="false">F509*3.22281</f>
        <v>0.7090182</v>
      </c>
      <c r="M509" s="8"/>
      <c r="N509" s="8"/>
      <c r="O509" s="37" t="n">
        <f aca="false">SUM(J509:J509,K509,L509)*1.60535768</f>
        <v>34.0479864061765</v>
      </c>
      <c r="P509" s="37" t="n">
        <f aca="false">D509*O509</f>
        <v>34.0479864061765</v>
      </c>
    </row>
    <row r="510" customFormat="false" ht="30" hidden="false" customHeight="false" outlineLevel="0" collapsed="false">
      <c r="A510" s="105" t="n">
        <v>20</v>
      </c>
      <c r="B510" s="106" t="s">
        <v>893</v>
      </c>
      <c r="C510" s="32" t="s">
        <v>682</v>
      </c>
      <c r="D510" s="54" t="n">
        <v>2</v>
      </c>
      <c r="E510" s="36" t="n">
        <v>7.89</v>
      </c>
      <c r="F510" s="36" t="n">
        <v>0.39</v>
      </c>
      <c r="G510" s="54" t="n">
        <v>1</v>
      </c>
      <c r="H510" s="54" t="n">
        <f aca="false">D510*G510</f>
        <v>2</v>
      </c>
      <c r="I510" s="34" t="n">
        <v>45</v>
      </c>
      <c r="J510" s="36" t="n">
        <f aca="false">G510*I510*1.1098</f>
        <v>49.941</v>
      </c>
      <c r="K510" s="36" t="n">
        <f aca="false">E510*2.337</f>
        <v>18.43893</v>
      </c>
      <c r="L510" s="36" t="n">
        <f aca="false">F510*3.22281</f>
        <v>1.2568959</v>
      </c>
      <c r="M510" s="36" t="n">
        <f aca="false">SUM(J510:J510,K510,L510)</f>
        <v>69.6368259</v>
      </c>
      <c r="N510" s="36" t="n">
        <f aca="false">M510-G510*I510</f>
        <v>24.6368259</v>
      </c>
      <c r="O510" s="37" t="n">
        <f aca="false">N510*1.60535768+G510*I510*1.236</f>
        <v>95.1709176693879</v>
      </c>
      <c r="P510" s="37" t="n">
        <f aca="false">D510*O510</f>
        <v>190.341835338776</v>
      </c>
    </row>
    <row r="511" customFormat="false" ht="17.25" hidden="false" customHeight="false" outlineLevel="0" collapsed="false">
      <c r="A511" s="105" t="n">
        <v>21</v>
      </c>
      <c r="B511" s="106" t="s">
        <v>894</v>
      </c>
      <c r="C511" s="32" t="s">
        <v>822</v>
      </c>
      <c r="D511" s="54" t="n">
        <v>2</v>
      </c>
      <c r="E511" s="36" t="n">
        <v>0.66</v>
      </c>
      <c r="F511" s="36" t="n">
        <v>0.16</v>
      </c>
      <c r="G511" s="54" t="n">
        <v>1</v>
      </c>
      <c r="H511" s="54" t="n">
        <f aca="false">D511*G511</f>
        <v>2</v>
      </c>
      <c r="I511" s="34" t="n">
        <v>1.9</v>
      </c>
      <c r="J511" s="36" t="n">
        <f aca="false">G511*I511*1.165248</f>
        <v>2.2139712</v>
      </c>
      <c r="K511" s="36" t="n">
        <f aca="false">E511*2.337</f>
        <v>1.54242</v>
      </c>
      <c r="L511" s="36" t="n">
        <f aca="false">F511*3.22281</f>
        <v>0.5156496</v>
      </c>
      <c r="M511" s="8"/>
      <c r="N511" s="8"/>
      <c r="O511" s="37" t="n">
        <f aca="false">SUM(J511:J511,K511,L511)*1.60535768</f>
        <v>6.85815350755334</v>
      </c>
      <c r="P511" s="37" t="n">
        <f aca="false">D511*O511</f>
        <v>13.7163070151067</v>
      </c>
    </row>
    <row r="512" customFormat="false" ht="17.25" hidden="false" customHeight="false" outlineLevel="0" collapsed="false">
      <c r="A512" s="105" t="n">
        <v>22</v>
      </c>
      <c r="B512" s="106" t="s">
        <v>895</v>
      </c>
      <c r="C512" s="32" t="s">
        <v>822</v>
      </c>
      <c r="D512" s="54" t="n">
        <v>4</v>
      </c>
      <c r="E512" s="36" t="n">
        <v>0.97</v>
      </c>
      <c r="F512" s="36" t="n">
        <v>0.13</v>
      </c>
      <c r="G512" s="54" t="n">
        <v>1</v>
      </c>
      <c r="H512" s="54" t="n">
        <f aca="false">D512*G512</f>
        <v>4</v>
      </c>
      <c r="I512" s="36" t="n">
        <v>1.36</v>
      </c>
      <c r="J512" s="36" t="n">
        <f aca="false">G512*I512*1.165248</f>
        <v>1.58473728</v>
      </c>
      <c r="K512" s="36" t="n">
        <f aca="false">E512*2.337</f>
        <v>2.26689</v>
      </c>
      <c r="L512" s="36" t="n">
        <f aca="false">F512*3.22281</f>
        <v>0.4189653</v>
      </c>
      <c r="M512" s="8"/>
      <c r="N512" s="8"/>
      <c r="O512" s="37" t="n">
        <f aca="false">SUM(J512:J512,K512,L512)*1.60535768</f>
        <v>6.85582859645402</v>
      </c>
      <c r="P512" s="37" t="n">
        <f aca="false">D512*O512</f>
        <v>27.4233143858161</v>
      </c>
    </row>
    <row r="513" customFormat="false" ht="14.25" hidden="false" customHeight="false" outlineLevel="0" collapsed="false">
      <c r="A513" s="105" t="n">
        <v>23</v>
      </c>
      <c r="B513" s="106" t="s">
        <v>896</v>
      </c>
      <c r="C513" s="32" t="s">
        <v>682</v>
      </c>
      <c r="D513" s="54" t="n">
        <v>2</v>
      </c>
      <c r="E513" s="34" t="n">
        <v>0</v>
      </c>
      <c r="F513" s="34" t="n">
        <v>0</v>
      </c>
      <c r="G513" s="54" t="n">
        <v>1</v>
      </c>
      <c r="H513" s="54" t="n">
        <f aca="false">D513*G513</f>
        <v>2</v>
      </c>
      <c r="I513" s="34" t="n">
        <v>25</v>
      </c>
      <c r="J513" s="36" t="n">
        <f aca="false">G513*I513*1.1098</f>
        <v>27.745</v>
      </c>
      <c r="K513" s="36" t="n">
        <f aca="false">E513*2.337</f>
        <v>0</v>
      </c>
      <c r="L513" s="36" t="n">
        <f aca="false">F513*3.22281</f>
        <v>0</v>
      </c>
      <c r="M513" s="36" t="n">
        <f aca="false">SUM(J513:J513,K513,L513)</f>
        <v>27.745</v>
      </c>
      <c r="N513" s="36" t="n">
        <f aca="false">M513-G513*I513</f>
        <v>2.745</v>
      </c>
      <c r="O513" s="37" t="n">
        <f aca="false">N513*1.60535768+G513*I513*1.236</f>
        <v>35.3067068316</v>
      </c>
      <c r="P513" s="37" t="n">
        <f aca="false">D513*O513</f>
        <v>70.6134136632</v>
      </c>
    </row>
    <row r="514" customFormat="false" ht="14.25" hidden="false" customHeight="false" outlineLevel="0" collapsed="false">
      <c r="A514" s="107"/>
      <c r="B514" s="108" t="s">
        <v>897</v>
      </c>
      <c r="C514" s="40"/>
      <c r="D514" s="42"/>
      <c r="E514" s="43"/>
      <c r="F514" s="43"/>
      <c r="G514" s="44"/>
      <c r="H514" s="44"/>
      <c r="I514" s="44"/>
      <c r="J514" s="45"/>
      <c r="K514" s="44"/>
      <c r="L514" s="44"/>
      <c r="M514" s="44"/>
      <c r="N514" s="46"/>
      <c r="O514" s="44"/>
      <c r="P514" s="44" t="n">
        <f aca="false">SUM(P491:P513)</f>
        <v>7332.76975071931</v>
      </c>
    </row>
    <row r="515" customFormat="false" ht="14.25" hidden="false" customHeight="true" outlineLevel="0" collapsed="false">
      <c r="A515" s="104" t="s">
        <v>898</v>
      </c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</row>
    <row r="516" customFormat="false" ht="28.5" hidden="false" customHeight="false" outlineLevel="0" collapsed="false">
      <c r="A516" s="105" t="n">
        <v>1</v>
      </c>
      <c r="B516" s="106" t="s">
        <v>899</v>
      </c>
      <c r="C516" s="32" t="s">
        <v>822</v>
      </c>
      <c r="D516" s="54" t="n">
        <v>1</v>
      </c>
      <c r="E516" s="36" t="n">
        <v>0.66</v>
      </c>
      <c r="F516" s="36" t="n">
        <v>0.16</v>
      </c>
      <c r="G516" s="54" t="n">
        <v>1</v>
      </c>
      <c r="H516" s="54" t="n">
        <f aca="false">D516*G516</f>
        <v>1</v>
      </c>
      <c r="I516" s="34" t="n">
        <v>48</v>
      </c>
      <c r="J516" s="36" t="n">
        <f aca="false">G516*I516*1.165248</f>
        <v>55.931904</v>
      </c>
      <c r="K516" s="36" t="n">
        <f aca="false">E516*2.337</f>
        <v>1.54242</v>
      </c>
      <c r="L516" s="36" t="n">
        <f aca="false">F516*3.22281</f>
        <v>0.5156496</v>
      </c>
      <c r="M516" s="8"/>
      <c r="N516" s="8"/>
      <c r="O516" s="37" t="n">
        <f aca="false">SUM(J516:J516,K516,L516)*1.60535768</f>
        <v>93.0946494817573</v>
      </c>
      <c r="P516" s="37" t="n">
        <f aca="false">D516*O516</f>
        <v>93.0946494817573</v>
      </c>
    </row>
    <row r="517" customFormat="false" ht="28.5" hidden="false" customHeight="false" outlineLevel="0" collapsed="false">
      <c r="A517" s="105" t="n">
        <v>2</v>
      </c>
      <c r="B517" s="106" t="s">
        <v>900</v>
      </c>
      <c r="C517" s="32" t="s">
        <v>822</v>
      </c>
      <c r="D517" s="54" t="n">
        <v>1</v>
      </c>
      <c r="E517" s="36" t="n">
        <v>1.49</v>
      </c>
      <c r="F517" s="36" t="n">
        <v>0.09</v>
      </c>
      <c r="G517" s="54" t="n">
        <v>1</v>
      </c>
      <c r="H517" s="54" t="n">
        <f aca="false">D517*G517</f>
        <v>1</v>
      </c>
      <c r="I517" s="34" t="n">
        <v>31</v>
      </c>
      <c r="J517" s="36" t="n">
        <f aca="false">G517*I517*1.165248</f>
        <v>36.122688</v>
      </c>
      <c r="K517" s="36" t="n">
        <f aca="false">E517*2.337</f>
        <v>3.48213</v>
      </c>
      <c r="L517" s="36" t="n">
        <f aca="false">F517*3.22281</f>
        <v>0.2900529</v>
      </c>
      <c r="M517" s="8"/>
      <c r="N517" s="8"/>
      <c r="O517" s="37" t="n">
        <f aca="false">SUM(J517:J517,K517,L517)*1.60535768</f>
        <v>64.0455373919235</v>
      </c>
      <c r="P517" s="37" t="n">
        <f aca="false">D517*O517</f>
        <v>64.0455373919235</v>
      </c>
    </row>
    <row r="518" customFormat="false" ht="14.25" hidden="false" customHeight="false" outlineLevel="0" collapsed="false">
      <c r="A518" s="105" t="n">
        <v>3</v>
      </c>
      <c r="B518" s="106" t="s">
        <v>901</v>
      </c>
      <c r="C518" s="32" t="s">
        <v>822</v>
      </c>
      <c r="D518" s="54" t="n">
        <v>2</v>
      </c>
      <c r="E518" s="36" t="n">
        <v>1.04</v>
      </c>
      <c r="F518" s="36" t="n">
        <v>0.05</v>
      </c>
      <c r="G518" s="54" t="n">
        <v>1</v>
      </c>
      <c r="H518" s="54" t="n">
        <f aca="false">D518*G518</f>
        <v>2</v>
      </c>
      <c r="I518" s="34" t="n">
        <v>4</v>
      </c>
      <c r="J518" s="36" t="n">
        <f aca="false">G518*I518*1.165248</f>
        <v>4.660992</v>
      </c>
      <c r="K518" s="36" t="n">
        <f aca="false">E518*2.337</f>
        <v>2.43048</v>
      </c>
      <c r="L518" s="36" t="n">
        <f aca="false">F518*3.22281</f>
        <v>0.1611405</v>
      </c>
      <c r="M518" s="8"/>
      <c r="N518" s="8"/>
      <c r="O518" s="37" t="n">
        <f aca="false">SUM(J518:J518,K518,L518)*1.60535768</f>
        <v>11.643037176939</v>
      </c>
      <c r="P518" s="37" t="n">
        <f aca="false">D518*O518</f>
        <v>23.286074353878</v>
      </c>
    </row>
    <row r="519" customFormat="false" ht="14.25" hidden="false" customHeight="false" outlineLevel="0" collapsed="false">
      <c r="A519" s="105" t="n">
        <v>4</v>
      </c>
      <c r="B519" s="106" t="s">
        <v>902</v>
      </c>
      <c r="C519" s="32" t="s">
        <v>822</v>
      </c>
      <c r="D519" s="54" t="n">
        <v>1</v>
      </c>
      <c r="E519" s="36" t="n">
        <v>1.04</v>
      </c>
      <c r="F519" s="36" t="n">
        <v>0.05</v>
      </c>
      <c r="G519" s="54" t="n">
        <v>1</v>
      </c>
      <c r="H519" s="54" t="n">
        <f aca="false">D519*G519</f>
        <v>1</v>
      </c>
      <c r="I519" s="34" t="n">
        <v>4</v>
      </c>
      <c r="J519" s="36" t="n">
        <f aca="false">G519*I519*1.165248</f>
        <v>4.660992</v>
      </c>
      <c r="K519" s="36" t="n">
        <f aca="false">E519*2.337</f>
        <v>2.43048</v>
      </c>
      <c r="L519" s="36" t="n">
        <f aca="false">F519*3.22281</f>
        <v>0.1611405</v>
      </c>
      <c r="M519" s="8"/>
      <c r="N519" s="8"/>
      <c r="O519" s="37" t="n">
        <f aca="false">SUM(J519:J519,K519,L519)*1.60535768</f>
        <v>11.643037176939</v>
      </c>
      <c r="P519" s="37" t="n">
        <f aca="false">D519*O519</f>
        <v>11.643037176939</v>
      </c>
    </row>
    <row r="520" customFormat="false" ht="16.5" hidden="false" customHeight="true" outlineLevel="0" collapsed="false">
      <c r="A520" s="105" t="n">
        <v>5</v>
      </c>
      <c r="B520" s="106" t="s">
        <v>903</v>
      </c>
      <c r="C520" s="32" t="s">
        <v>822</v>
      </c>
      <c r="D520" s="54" t="n">
        <v>2</v>
      </c>
      <c r="E520" s="36" t="n">
        <v>1.04</v>
      </c>
      <c r="F520" s="36" t="n">
        <v>0.05</v>
      </c>
      <c r="G520" s="54" t="n">
        <v>1</v>
      </c>
      <c r="H520" s="54" t="n">
        <f aca="false">D520*G520</f>
        <v>2</v>
      </c>
      <c r="I520" s="34" t="n">
        <v>1.2</v>
      </c>
      <c r="J520" s="36" t="n">
        <f aca="false">G520*I520*1.165248</f>
        <v>1.3982976</v>
      </c>
      <c r="K520" s="36" t="n">
        <f aca="false">E520*2.337</f>
        <v>2.43048</v>
      </c>
      <c r="L520" s="36" t="n">
        <f aca="false">F520*3.22281</f>
        <v>0.1611405</v>
      </c>
      <c r="M520" s="8"/>
      <c r="N520" s="8"/>
      <c r="O520" s="37" t="n">
        <f aca="false">SUM(J520:J520,K520,L520)*1.60535768</f>
        <v>6.40524566440601</v>
      </c>
      <c r="P520" s="37" t="n">
        <f aca="false">D520*O520</f>
        <v>12.810491328812</v>
      </c>
    </row>
    <row r="521" customFormat="false" ht="14.25" hidden="false" customHeight="false" outlineLevel="0" collapsed="false">
      <c r="A521" s="105" t="n">
        <v>6</v>
      </c>
      <c r="B521" s="106" t="s">
        <v>904</v>
      </c>
      <c r="C521" s="32" t="s">
        <v>822</v>
      </c>
      <c r="D521" s="54" t="n">
        <v>2</v>
      </c>
      <c r="E521" s="34" t="n">
        <v>0.9</v>
      </c>
      <c r="F521" s="36" t="n">
        <v>0.05</v>
      </c>
      <c r="G521" s="54" t="n">
        <v>1</v>
      </c>
      <c r="H521" s="54" t="n">
        <f aca="false">D521*G521</f>
        <v>2</v>
      </c>
      <c r="I521" s="36" t="n">
        <v>0.83</v>
      </c>
      <c r="J521" s="36" t="n">
        <f aca="false">G521*I521*1.165248</f>
        <v>0.96715584</v>
      </c>
      <c r="K521" s="36" t="n">
        <f aca="false">E521*2.337</f>
        <v>2.1033</v>
      </c>
      <c r="L521" s="36" t="n">
        <f aca="false">F521*3.22281</f>
        <v>0.1611405</v>
      </c>
      <c r="M521" s="8"/>
      <c r="N521" s="8"/>
      <c r="O521" s="37" t="n">
        <f aca="false">SUM(J521:J521,K521,L521)*1.60535768</f>
        <v>5.18786800307889</v>
      </c>
      <c r="P521" s="37" t="n">
        <f aca="false">D521*O521</f>
        <v>10.3757360061578</v>
      </c>
    </row>
    <row r="522" customFormat="false" ht="14.25" hidden="false" customHeight="false" outlineLevel="0" collapsed="false">
      <c r="A522" s="105" t="n">
        <v>7</v>
      </c>
      <c r="B522" s="106" t="s">
        <v>905</v>
      </c>
      <c r="C522" s="32" t="s">
        <v>822</v>
      </c>
      <c r="D522" s="54" t="n">
        <v>16</v>
      </c>
      <c r="E522" s="34" t="n">
        <v>0.9</v>
      </c>
      <c r="F522" s="36" t="n">
        <v>0.05</v>
      </c>
      <c r="G522" s="54" t="n">
        <v>1</v>
      </c>
      <c r="H522" s="54" t="n">
        <f aca="false">D522*G522</f>
        <v>16</v>
      </c>
      <c r="I522" s="36" t="n">
        <v>0.83</v>
      </c>
      <c r="J522" s="36" t="n">
        <f aca="false">G522*I522*1.165248</f>
        <v>0.96715584</v>
      </c>
      <c r="K522" s="36" t="n">
        <f aca="false">E522*2.337</f>
        <v>2.1033</v>
      </c>
      <c r="L522" s="36" t="n">
        <f aca="false">F522*3.22281</f>
        <v>0.1611405</v>
      </c>
      <c r="M522" s="8"/>
      <c r="N522" s="8"/>
      <c r="O522" s="37" t="n">
        <f aca="false">SUM(J522:J522,K522,L522)*1.60535768</f>
        <v>5.18786800307889</v>
      </c>
      <c r="P522" s="37" t="n">
        <f aca="false">D522*O522</f>
        <v>83.0058880492623</v>
      </c>
    </row>
    <row r="523" customFormat="false" ht="29.25" hidden="false" customHeight="false" outlineLevel="0" collapsed="false">
      <c r="A523" s="105" t="n">
        <v>8</v>
      </c>
      <c r="B523" s="106" t="s">
        <v>906</v>
      </c>
      <c r="C523" s="32" t="s">
        <v>822</v>
      </c>
      <c r="D523" s="54" t="n">
        <v>8</v>
      </c>
      <c r="E523" s="36" t="n">
        <v>0.54</v>
      </c>
      <c r="F523" s="36" t="n">
        <v>0.01</v>
      </c>
      <c r="G523" s="54" t="n">
        <v>1</v>
      </c>
      <c r="H523" s="54" t="n">
        <f aca="false">D523*G523</f>
        <v>8</v>
      </c>
      <c r="I523" s="34" t="n">
        <v>7</v>
      </c>
      <c r="J523" s="36" t="n">
        <f aca="false">G523*I523*1.165248</f>
        <v>8.156736</v>
      </c>
      <c r="K523" s="36" t="n">
        <f aca="false">E523*2.337</f>
        <v>1.26198</v>
      </c>
      <c r="L523" s="36" t="n">
        <f aca="false">F523*3.22281</f>
        <v>0.0322281</v>
      </c>
      <c r="M523" s="8"/>
      <c r="N523" s="8"/>
      <c r="O523" s="37" t="n">
        <f aca="false">SUM(J523:J523,K523,L523)*1.60535768</f>
        <v>15.1721456941857</v>
      </c>
      <c r="P523" s="37" t="n">
        <f aca="false">D523*O523</f>
        <v>121.377165553486</v>
      </c>
    </row>
    <row r="524" customFormat="false" ht="28.5" hidden="false" customHeight="false" outlineLevel="0" collapsed="false">
      <c r="A524" s="105" t="n">
        <v>9</v>
      </c>
      <c r="B524" s="106" t="s">
        <v>907</v>
      </c>
      <c r="C524" s="32" t="s">
        <v>822</v>
      </c>
      <c r="D524" s="54" t="n">
        <v>2</v>
      </c>
      <c r="E524" s="36" t="n">
        <v>1.73</v>
      </c>
      <c r="F524" s="36" t="n">
        <v>0.09</v>
      </c>
      <c r="G524" s="54" t="n">
        <v>1</v>
      </c>
      <c r="H524" s="54" t="n">
        <f aca="false">D524*G524</f>
        <v>2</v>
      </c>
      <c r="I524" s="34" t="n">
        <v>6.5</v>
      </c>
      <c r="J524" s="36" t="n">
        <f aca="false">G524*I524*1.165248</f>
        <v>7.574112</v>
      </c>
      <c r="K524" s="36" t="n">
        <f aca="false">E524*2.337</f>
        <v>4.04301</v>
      </c>
      <c r="L524" s="36" t="n">
        <f aca="false">F524*3.22281</f>
        <v>0.2900529</v>
      </c>
      <c r="M524" s="8"/>
      <c r="N524" s="8"/>
      <c r="O524" s="37" t="n">
        <f aca="false">SUM(J524:J524,K524,L524)*1.60535768</f>
        <v>19.1152746728182</v>
      </c>
      <c r="P524" s="37" t="n">
        <f aca="false">D524*O524</f>
        <v>38.2305493456365</v>
      </c>
    </row>
    <row r="525" customFormat="false" ht="14.25" hidden="false" customHeight="false" outlineLevel="0" collapsed="false">
      <c r="A525" s="105" t="n">
        <v>10</v>
      </c>
      <c r="B525" s="106" t="s">
        <v>908</v>
      </c>
      <c r="C525" s="32" t="s">
        <v>822</v>
      </c>
      <c r="D525" s="54" t="n">
        <v>1</v>
      </c>
      <c r="E525" s="36" t="n">
        <v>1.73</v>
      </c>
      <c r="F525" s="36" t="n">
        <v>0.09</v>
      </c>
      <c r="G525" s="54" t="n">
        <v>1</v>
      </c>
      <c r="H525" s="54" t="n">
        <f aca="false">D525*G525</f>
        <v>1</v>
      </c>
      <c r="I525" s="34" t="n">
        <v>3.2</v>
      </c>
      <c r="J525" s="36" t="n">
        <f aca="false">G525*I525*1.165248</f>
        <v>3.7287936</v>
      </c>
      <c r="K525" s="36" t="n">
        <f aca="false">E525*2.337</f>
        <v>4.04301</v>
      </c>
      <c r="L525" s="36" t="n">
        <f aca="false">F525*3.22281</f>
        <v>0.2900529</v>
      </c>
      <c r="M525" s="8"/>
      <c r="N525" s="8"/>
      <c r="O525" s="37" t="n">
        <f aca="false">SUM(J525:J525,K525,L525)*1.60535768</f>
        <v>12.9421632473329</v>
      </c>
      <c r="P525" s="37" t="n">
        <f aca="false">D525*O525</f>
        <v>12.9421632473329</v>
      </c>
    </row>
    <row r="526" customFormat="false" ht="14.25" hidden="false" customHeight="true" outlineLevel="0" collapsed="false">
      <c r="A526" s="105" t="n">
        <v>11</v>
      </c>
      <c r="B526" s="106" t="s">
        <v>909</v>
      </c>
      <c r="C526" s="32" t="s">
        <v>822</v>
      </c>
      <c r="D526" s="54" t="n">
        <v>48</v>
      </c>
      <c r="E526" s="35" t="n">
        <v>0.195</v>
      </c>
      <c r="F526" s="35" t="n">
        <v>0.011</v>
      </c>
      <c r="G526" s="54" t="n">
        <v>1</v>
      </c>
      <c r="H526" s="54" t="n">
        <f aca="false">D526*G526</f>
        <v>48</v>
      </c>
      <c r="I526" s="34" t="n">
        <v>1.4</v>
      </c>
      <c r="J526" s="36" t="n">
        <f aca="false">G526*I526*1.165248</f>
        <v>1.6313472</v>
      </c>
      <c r="K526" s="36" t="n">
        <f aca="false">E526*2.337</f>
        <v>0.455715</v>
      </c>
      <c r="L526" s="36" t="n">
        <f aca="false">F526*3.22281</f>
        <v>0.03545091</v>
      </c>
      <c r="M526" s="8"/>
      <c r="N526" s="8"/>
      <c r="O526" s="37" t="n">
        <f aca="false">SUM(J526:J527,K526,L526)*1.60535768</f>
        <v>3.63186950114774</v>
      </c>
      <c r="P526" s="37" t="n">
        <f aca="false">D526*O526</f>
        <v>174.329736055092</v>
      </c>
    </row>
    <row r="527" customFormat="false" ht="14.25" hidden="false" customHeight="false" outlineLevel="0" collapsed="false">
      <c r="A527" s="105"/>
      <c r="B527" s="106"/>
      <c r="C527" s="32"/>
      <c r="D527" s="54"/>
      <c r="E527" s="35"/>
      <c r="F527" s="35"/>
      <c r="G527" s="54" t="n">
        <v>1</v>
      </c>
      <c r="H527" s="54" t="n">
        <f aca="false">D526*G527</f>
        <v>48</v>
      </c>
      <c r="I527" s="36" t="n">
        <v>0.12</v>
      </c>
      <c r="J527" s="36" t="n">
        <f aca="false">G527*I527*1.165248</f>
        <v>0.13982976</v>
      </c>
      <c r="K527" s="36"/>
      <c r="L527" s="36"/>
      <c r="M527" s="8"/>
      <c r="N527" s="8"/>
      <c r="O527" s="37"/>
      <c r="P527" s="37"/>
    </row>
    <row r="528" customFormat="false" ht="14.25" hidden="false" customHeight="true" outlineLevel="0" collapsed="false">
      <c r="A528" s="105" t="n">
        <v>12</v>
      </c>
      <c r="B528" s="106" t="s">
        <v>910</v>
      </c>
      <c r="C528" s="32" t="s">
        <v>822</v>
      </c>
      <c r="D528" s="54" t="n">
        <v>38</v>
      </c>
      <c r="E528" s="35" t="n">
        <v>0.384</v>
      </c>
      <c r="F528" s="36" t="n">
        <v>0.01</v>
      </c>
      <c r="G528" s="54" t="n">
        <v>1</v>
      </c>
      <c r="H528" s="54" t="n">
        <f aca="false">D528*G528</f>
        <v>38</v>
      </c>
      <c r="I528" s="34" t="n">
        <v>1.2</v>
      </c>
      <c r="J528" s="36" t="n">
        <f aca="false">G528*I528*1.165248</f>
        <v>1.3982976</v>
      </c>
      <c r="K528" s="36" t="n">
        <f aca="false">E528*2.337</f>
        <v>0.897408</v>
      </c>
      <c r="L528" s="36" t="n">
        <f aca="false">F528*3.22281</f>
        <v>0.0322281</v>
      </c>
      <c r="M528" s="8"/>
      <c r="N528" s="8"/>
      <c r="O528" s="37" t="n">
        <f aca="false">SUM(J528:J529,K528,L528)*1.60535768</f>
        <v>3.96164302293437</v>
      </c>
      <c r="P528" s="37" t="n">
        <f aca="false">D528*O528</f>
        <v>150.542434871506</v>
      </c>
    </row>
    <row r="529" customFormat="false" ht="14.25" hidden="false" customHeight="false" outlineLevel="0" collapsed="false">
      <c r="A529" s="105"/>
      <c r="B529" s="106"/>
      <c r="C529" s="32"/>
      <c r="D529" s="54"/>
      <c r="E529" s="35"/>
      <c r="F529" s="36"/>
      <c r="G529" s="54" t="n">
        <v>1</v>
      </c>
      <c r="H529" s="54" t="n">
        <f aca="false">D528*G529</f>
        <v>38</v>
      </c>
      <c r="I529" s="36" t="n">
        <v>0.12</v>
      </c>
      <c r="J529" s="36" t="n">
        <f aca="false">G529*I529*1.165248</f>
        <v>0.13982976</v>
      </c>
      <c r="K529" s="36"/>
      <c r="L529" s="36"/>
      <c r="M529" s="8"/>
      <c r="N529" s="8"/>
      <c r="O529" s="37"/>
      <c r="P529" s="37"/>
    </row>
    <row r="530" customFormat="false" ht="14.25" hidden="false" customHeight="true" outlineLevel="0" collapsed="false">
      <c r="A530" s="105" t="n">
        <v>13</v>
      </c>
      <c r="B530" s="106" t="s">
        <v>910</v>
      </c>
      <c r="C530" s="32" t="s">
        <v>822</v>
      </c>
      <c r="D530" s="54" t="n">
        <v>15</v>
      </c>
      <c r="E530" s="35" t="n">
        <v>0.125</v>
      </c>
      <c r="F530" s="36" t="n">
        <v>0.01</v>
      </c>
      <c r="G530" s="54" t="n">
        <v>1</v>
      </c>
      <c r="H530" s="54" t="n">
        <f aca="false">D530*G530</f>
        <v>15</v>
      </c>
      <c r="I530" s="34" t="n">
        <v>1.4</v>
      </c>
      <c r="J530" s="36" t="n">
        <f aca="false">G530*I530*1.165248</f>
        <v>1.6313472</v>
      </c>
      <c r="K530" s="36" t="n">
        <f aca="false">E530*2.337</f>
        <v>0.292125</v>
      </c>
      <c r="L530" s="36" t="n">
        <f aca="false">F530*3.22281</f>
        <v>0.0322281</v>
      </c>
      <c r="M530" s="8"/>
      <c r="N530" s="8"/>
      <c r="O530" s="37" t="n">
        <f aca="false">SUM(J530:J531,K530,L530)*1.60535768</f>
        <v>3.36407527549186</v>
      </c>
      <c r="P530" s="37" t="n">
        <f aca="false">D530*O530</f>
        <v>50.4611291323779</v>
      </c>
    </row>
    <row r="531" customFormat="false" ht="14.25" hidden="false" customHeight="false" outlineLevel="0" collapsed="false">
      <c r="A531" s="105"/>
      <c r="B531" s="106"/>
      <c r="C531" s="32"/>
      <c r="D531" s="54"/>
      <c r="E531" s="35"/>
      <c r="F531" s="36"/>
      <c r="G531" s="54" t="n">
        <v>1</v>
      </c>
      <c r="H531" s="54" t="n">
        <f aca="false">D530*G531</f>
        <v>15</v>
      </c>
      <c r="I531" s="36" t="n">
        <v>0.12</v>
      </c>
      <c r="J531" s="36" t="n">
        <f aca="false">G531*I531*1.165248</f>
        <v>0.13982976</v>
      </c>
      <c r="K531" s="36"/>
      <c r="L531" s="36"/>
      <c r="M531" s="8"/>
      <c r="N531" s="8"/>
      <c r="O531" s="37"/>
      <c r="P531" s="37"/>
    </row>
    <row r="532" customFormat="false" ht="14.25" hidden="false" customHeight="false" outlineLevel="0" collapsed="false">
      <c r="A532" s="105" t="n">
        <v>14</v>
      </c>
      <c r="B532" s="106" t="s">
        <v>911</v>
      </c>
      <c r="C532" s="32" t="s">
        <v>822</v>
      </c>
      <c r="D532" s="54" t="n">
        <v>84</v>
      </c>
      <c r="E532" s="34" t="n">
        <v>0</v>
      </c>
      <c r="F532" s="34" t="n">
        <v>0</v>
      </c>
      <c r="G532" s="54" t="n">
        <v>1</v>
      </c>
      <c r="H532" s="54" t="n">
        <f aca="false">D532*G532</f>
        <v>84</v>
      </c>
      <c r="I532" s="36" t="n">
        <v>0.18</v>
      </c>
      <c r="J532" s="36" t="n">
        <f aca="false">G532*I532*1.165248</f>
        <v>0.20974464</v>
      </c>
      <c r="K532" s="36" t="n">
        <f aca="false">E532*2.337</f>
        <v>0</v>
      </c>
      <c r="L532" s="36" t="n">
        <f aca="false">F532*3.22281</f>
        <v>0</v>
      </c>
      <c r="M532" s="8"/>
      <c r="N532" s="8"/>
      <c r="O532" s="37" t="n">
        <f aca="false">SUM(J532:J532,K532,L532)*1.60535768</f>
        <v>0.336715168662835</v>
      </c>
      <c r="P532" s="37" t="n">
        <f aca="false">D532*O532</f>
        <v>28.2840741676782</v>
      </c>
    </row>
    <row r="533" customFormat="false" ht="28.5" hidden="false" customHeight="false" outlineLevel="0" collapsed="false">
      <c r="A533" s="105" t="n">
        <v>15</v>
      </c>
      <c r="B533" s="106" t="s">
        <v>912</v>
      </c>
      <c r="C533" s="32" t="s">
        <v>822</v>
      </c>
      <c r="D533" s="54" t="n">
        <v>62</v>
      </c>
      <c r="E533" s="36" t="n">
        <v>0.86</v>
      </c>
      <c r="F533" s="36" t="n">
        <v>0.29</v>
      </c>
      <c r="G533" s="54" t="n">
        <v>1</v>
      </c>
      <c r="H533" s="54" t="n">
        <f aca="false">D533*G533</f>
        <v>62</v>
      </c>
      <c r="I533" s="34" t="n">
        <v>12</v>
      </c>
      <c r="J533" s="36" t="n">
        <f aca="false">G533*I533*1.165248</f>
        <v>13.982976</v>
      </c>
      <c r="K533" s="36" t="n">
        <f aca="false">E533*2.337</f>
        <v>2.00982</v>
      </c>
      <c r="L533" s="36" t="n">
        <f aca="false">F533*3.22281</f>
        <v>0.9346149</v>
      </c>
      <c r="M533" s="8"/>
      <c r="N533" s="8"/>
      <c r="O533" s="37" t="n">
        <f aca="false">SUM(J533:J533,K533,L533)*1.60535768</f>
        <v>27.1745490908307</v>
      </c>
      <c r="P533" s="37" t="n">
        <f aca="false">D533*O533</f>
        <v>1684.8220436315</v>
      </c>
    </row>
    <row r="534" customFormat="false" ht="14.25" hidden="false" customHeight="false" outlineLevel="0" collapsed="false">
      <c r="A534" s="105" t="n">
        <v>16</v>
      </c>
      <c r="B534" s="106" t="s">
        <v>913</v>
      </c>
      <c r="C534" s="32" t="s">
        <v>822</v>
      </c>
      <c r="D534" s="54" t="n">
        <v>10</v>
      </c>
      <c r="E534" s="36" t="n">
        <v>0.86</v>
      </c>
      <c r="F534" s="36" t="n">
        <v>0.29</v>
      </c>
      <c r="G534" s="54" t="n">
        <v>1</v>
      </c>
      <c r="H534" s="54" t="n">
        <f aca="false">D534*G534</f>
        <v>10</v>
      </c>
      <c r="I534" s="34" t="n">
        <v>15</v>
      </c>
      <c r="J534" s="36" t="n">
        <f aca="false">G534*I534*1.165248</f>
        <v>17.47872</v>
      </c>
      <c r="K534" s="36" t="n">
        <f aca="false">E534*2.337</f>
        <v>2.00982</v>
      </c>
      <c r="L534" s="36" t="n">
        <f aca="false">F534*3.22281</f>
        <v>0.9346149</v>
      </c>
      <c r="M534" s="8"/>
      <c r="N534" s="8"/>
      <c r="O534" s="37" t="n">
        <f aca="false">SUM(J534:J534,K534,L534)*1.60535768</f>
        <v>32.7864685685446</v>
      </c>
      <c r="P534" s="37" t="n">
        <f aca="false">D534*O534</f>
        <v>327.864685685446</v>
      </c>
    </row>
    <row r="535" customFormat="false" ht="16.5" hidden="false" customHeight="true" outlineLevel="0" collapsed="false">
      <c r="A535" s="105" t="n">
        <v>17</v>
      </c>
      <c r="B535" s="106" t="s">
        <v>914</v>
      </c>
      <c r="C535" s="32" t="s">
        <v>822</v>
      </c>
      <c r="D535" s="54" t="n">
        <v>35</v>
      </c>
      <c r="E535" s="36" t="n">
        <v>0.35</v>
      </c>
      <c r="F535" s="36" t="n">
        <v>0.01</v>
      </c>
      <c r="G535" s="54" t="n">
        <v>1</v>
      </c>
      <c r="H535" s="54" t="n">
        <f aca="false">D535*G535</f>
        <v>35</v>
      </c>
      <c r="I535" s="34" t="n">
        <v>3.2</v>
      </c>
      <c r="J535" s="36" t="n">
        <f aca="false">G535*I535*1.165248</f>
        <v>3.7287936</v>
      </c>
      <c r="K535" s="36" t="n">
        <f aca="false">E535*2.337</f>
        <v>0.81795</v>
      </c>
      <c r="L535" s="36" t="n">
        <f aca="false">F535*3.22281</f>
        <v>0.0322281</v>
      </c>
      <c r="M535" s="8"/>
      <c r="N535" s="8"/>
      <c r="O535" s="37" t="n">
        <f aca="false">SUM(J535:J535,K535,L535)*1.60535768</f>
        <v>7.35088738509766</v>
      </c>
      <c r="P535" s="37" t="n">
        <f aca="false">D535*O535</f>
        <v>257.281058478418</v>
      </c>
    </row>
    <row r="536" customFormat="false" ht="14.25" hidden="false" customHeight="false" outlineLevel="0" collapsed="false">
      <c r="A536" s="105" t="n">
        <v>18</v>
      </c>
      <c r="B536" s="106" t="s">
        <v>913</v>
      </c>
      <c r="C536" s="32" t="s">
        <v>822</v>
      </c>
      <c r="D536" s="54" t="n">
        <v>18</v>
      </c>
      <c r="E536" s="36" t="n">
        <v>0.35</v>
      </c>
      <c r="F536" s="36" t="n">
        <v>0.01</v>
      </c>
      <c r="G536" s="54" t="n">
        <v>1</v>
      </c>
      <c r="H536" s="54" t="n">
        <f aca="false">D536*G536</f>
        <v>18</v>
      </c>
      <c r="I536" s="34" t="n">
        <v>4.8</v>
      </c>
      <c r="J536" s="36" t="n">
        <f aca="false">G536*I536*1.165248</f>
        <v>5.5931904</v>
      </c>
      <c r="K536" s="36" t="n">
        <f aca="false">E536*2.337</f>
        <v>0.81795</v>
      </c>
      <c r="L536" s="36" t="n">
        <f aca="false">F536*3.22281</f>
        <v>0.0322281</v>
      </c>
      <c r="M536" s="8"/>
      <c r="N536" s="8"/>
      <c r="O536" s="37" t="n">
        <f aca="false">SUM(J536:J536,K536,L536)*1.60535768</f>
        <v>10.3439111065451</v>
      </c>
      <c r="P536" s="37" t="n">
        <f aca="false">D536*O536</f>
        <v>186.190399917811</v>
      </c>
    </row>
    <row r="537" customFormat="false" ht="28.5" hidden="false" customHeight="false" outlineLevel="0" collapsed="false">
      <c r="A537" s="105" t="n">
        <v>19</v>
      </c>
      <c r="B537" s="106" t="s">
        <v>915</v>
      </c>
      <c r="C537" s="32" t="s">
        <v>822</v>
      </c>
      <c r="D537" s="54" t="n">
        <v>54</v>
      </c>
      <c r="E537" s="36" t="n">
        <v>0.35</v>
      </c>
      <c r="F537" s="36" t="n">
        <v>0.01</v>
      </c>
      <c r="G537" s="54" t="n">
        <v>1</v>
      </c>
      <c r="H537" s="54" t="n">
        <f aca="false">D537*G537</f>
        <v>54</v>
      </c>
      <c r="I537" s="34" t="n">
        <v>2.5</v>
      </c>
      <c r="J537" s="36" t="n">
        <f aca="false">G537*I537*1.165248</f>
        <v>2.91312</v>
      </c>
      <c r="K537" s="36" t="n">
        <f aca="false">E537*2.337</f>
        <v>0.81795</v>
      </c>
      <c r="L537" s="36" t="n">
        <f aca="false">F537*3.22281</f>
        <v>0.0322281</v>
      </c>
      <c r="M537" s="8"/>
      <c r="N537" s="8"/>
      <c r="O537" s="37" t="n">
        <f aca="false">SUM(J537:J537,K537,L537)*1.60535768</f>
        <v>6.04143950696441</v>
      </c>
      <c r="P537" s="37" t="n">
        <f aca="false">D537*O537</f>
        <v>326.237733376078</v>
      </c>
    </row>
    <row r="538" customFormat="false" ht="28.5" hidden="false" customHeight="false" outlineLevel="0" collapsed="false">
      <c r="A538" s="105" t="n">
        <v>20</v>
      </c>
      <c r="B538" s="106" t="s">
        <v>916</v>
      </c>
      <c r="C538" s="32" t="s">
        <v>822</v>
      </c>
      <c r="D538" s="54" t="n">
        <v>15</v>
      </c>
      <c r="E538" s="36" t="n">
        <v>0.41</v>
      </c>
      <c r="F538" s="36" t="n">
        <v>0.31</v>
      </c>
      <c r="G538" s="54" t="n">
        <v>1</v>
      </c>
      <c r="H538" s="54" t="n">
        <f aca="false">D538*G538</f>
        <v>15</v>
      </c>
      <c r="I538" s="34" t="n">
        <v>8</v>
      </c>
      <c r="J538" s="36" t="n">
        <f aca="false">G538*I538*1.165248</f>
        <v>9.321984</v>
      </c>
      <c r="K538" s="36" t="n">
        <f aca="false">E538*2.337</f>
        <v>0.95817</v>
      </c>
      <c r="L538" s="36" t="n">
        <f aca="false">F538*3.22281</f>
        <v>0.9990711</v>
      </c>
      <c r="M538" s="8"/>
      <c r="N538" s="8"/>
      <c r="O538" s="37" t="n">
        <f aca="false">SUM(J538:J538,K538,L538)*1.60535768</f>
        <v>18.1071906387338</v>
      </c>
      <c r="P538" s="37" t="n">
        <f aca="false">D538*O538</f>
        <v>271.607859581007</v>
      </c>
    </row>
    <row r="539" customFormat="false" ht="14.25" hidden="false" customHeight="false" outlineLevel="0" collapsed="false">
      <c r="A539" s="105" t="n">
        <v>21</v>
      </c>
      <c r="B539" s="106" t="s">
        <v>917</v>
      </c>
      <c r="C539" s="32" t="s">
        <v>822</v>
      </c>
      <c r="D539" s="54" t="n">
        <v>1</v>
      </c>
      <c r="E539" s="36" t="n">
        <v>3.94</v>
      </c>
      <c r="F539" s="34" t="n">
        <v>0</v>
      </c>
      <c r="G539" s="54" t="n">
        <v>1</v>
      </c>
      <c r="H539" s="54" t="n">
        <f aca="false">D539*G539</f>
        <v>1</v>
      </c>
      <c r="I539" s="34" t="n">
        <v>200</v>
      </c>
      <c r="J539" s="36" t="n">
        <f aca="false">G539*I539*1.1098</f>
        <v>221.96</v>
      </c>
      <c r="K539" s="36" t="n">
        <f aca="false">E539*2.337</f>
        <v>9.20778</v>
      </c>
      <c r="L539" s="36" t="n">
        <f aca="false">F539*3.22281</f>
        <v>0</v>
      </c>
      <c r="M539" s="36" t="n">
        <f aca="false">SUM(J539:J539,K539,L539)</f>
        <v>231.16778</v>
      </c>
      <c r="N539" s="36" t="n">
        <f aca="false">M539-G539*I539</f>
        <v>31.16778</v>
      </c>
      <c r="O539" s="37" t="n">
        <f aca="false">N539*1.60535768+G539*I539*1.236</f>
        <v>297.23543499155</v>
      </c>
      <c r="P539" s="37" t="n">
        <f aca="false">D539*O539</f>
        <v>297.23543499155</v>
      </c>
    </row>
    <row r="540" customFormat="false" ht="14.25" hidden="false" customHeight="false" outlineLevel="0" collapsed="false">
      <c r="A540" s="105" t="n">
        <v>22</v>
      </c>
      <c r="B540" s="106" t="s">
        <v>918</v>
      </c>
      <c r="C540" s="32" t="s">
        <v>822</v>
      </c>
      <c r="D540" s="54" t="n">
        <v>3</v>
      </c>
      <c r="E540" s="36" t="n">
        <v>2.37</v>
      </c>
      <c r="F540" s="36" t="n">
        <v>0.08</v>
      </c>
      <c r="G540" s="54" t="n">
        <v>1</v>
      </c>
      <c r="H540" s="54" t="n">
        <f aca="false">D540*G540</f>
        <v>3</v>
      </c>
      <c r="I540" s="34" t="n">
        <v>46</v>
      </c>
      <c r="J540" s="36" t="n">
        <f aca="false">G540*I540*1.165248</f>
        <v>53.601408</v>
      </c>
      <c r="K540" s="36" t="n">
        <f aca="false">E540*2.337</f>
        <v>5.53869</v>
      </c>
      <c r="L540" s="36" t="n">
        <f aca="false">F540*3.22281</f>
        <v>0.2578248</v>
      </c>
      <c r="M540" s="8"/>
      <c r="N540" s="8"/>
      <c r="O540" s="37" t="n">
        <f aca="false">SUM(J540:J540,K540,L540)*1.60535768</f>
        <v>95.3549115430271</v>
      </c>
      <c r="P540" s="37" t="n">
        <f aca="false">D540*O540</f>
        <v>286.064734629081</v>
      </c>
    </row>
    <row r="541" customFormat="false" ht="14.25" hidden="false" customHeight="false" outlineLevel="0" collapsed="false">
      <c r="A541" s="105" t="n">
        <v>23</v>
      </c>
      <c r="B541" s="106" t="s">
        <v>919</v>
      </c>
      <c r="C541" s="32" t="s">
        <v>822</v>
      </c>
      <c r="D541" s="54" t="n">
        <v>2</v>
      </c>
      <c r="E541" s="36" t="n">
        <v>2.37</v>
      </c>
      <c r="F541" s="36" t="n">
        <v>0.08</v>
      </c>
      <c r="G541" s="54" t="n">
        <v>1</v>
      </c>
      <c r="H541" s="54" t="n">
        <f aca="false">D541*G541</f>
        <v>2</v>
      </c>
      <c r="I541" s="34" t="n">
        <v>15</v>
      </c>
      <c r="J541" s="36" t="n">
        <f aca="false">G541*I541*1.165248</f>
        <v>17.47872</v>
      </c>
      <c r="K541" s="36" t="n">
        <f aca="false">E541*2.337</f>
        <v>5.53869</v>
      </c>
      <c r="L541" s="36" t="n">
        <f aca="false">F541*3.22281</f>
        <v>0.2578248</v>
      </c>
      <c r="M541" s="8"/>
      <c r="N541" s="8"/>
      <c r="O541" s="37" t="n">
        <f aca="false">SUM(J541:J541,K541,L541)*1.60535768</f>
        <v>37.3650769399833</v>
      </c>
      <c r="P541" s="37" t="n">
        <f aca="false">D541*O541</f>
        <v>74.7301538799665</v>
      </c>
    </row>
    <row r="542" customFormat="false" ht="17.25" hidden="false" customHeight="false" outlineLevel="0" collapsed="false">
      <c r="A542" s="105" t="n">
        <v>24</v>
      </c>
      <c r="B542" s="106" t="s">
        <v>920</v>
      </c>
      <c r="C542" s="32" t="s">
        <v>674</v>
      </c>
      <c r="D542" s="34" t="n">
        <v>30</v>
      </c>
      <c r="E542" s="35" t="n">
        <v>0.086</v>
      </c>
      <c r="F542" s="35" t="n">
        <v>0.007</v>
      </c>
      <c r="G542" s="36" t="n">
        <v>1.02</v>
      </c>
      <c r="H542" s="36" t="n">
        <f aca="false">D542*G542</f>
        <v>30.6</v>
      </c>
      <c r="I542" s="34" t="n">
        <v>1.8</v>
      </c>
      <c r="J542" s="36" t="n">
        <f aca="false">G542*I542*1.165248</f>
        <v>2.139395328</v>
      </c>
      <c r="K542" s="36" t="n">
        <f aca="false">E542*2.337</f>
        <v>0.200982</v>
      </c>
      <c r="L542" s="36" t="n">
        <f aca="false">F542*3.22281</f>
        <v>0.02255967</v>
      </c>
      <c r="M542" s="8"/>
      <c r="N542" s="8"/>
      <c r="O542" s="37" t="n">
        <f aca="false">SUM(J542:J542,K542,L542)*1.60535768</f>
        <v>3.79335905709544</v>
      </c>
      <c r="P542" s="37" t="n">
        <f aca="false">D542*O542</f>
        <v>113.800771712863</v>
      </c>
    </row>
    <row r="543" customFormat="false" ht="15.75" hidden="false" customHeight="false" outlineLevel="0" collapsed="false">
      <c r="A543" s="105" t="n">
        <v>25</v>
      </c>
      <c r="B543" s="106" t="s">
        <v>921</v>
      </c>
      <c r="C543" s="32" t="s">
        <v>674</v>
      </c>
      <c r="D543" s="34" t="n">
        <v>25</v>
      </c>
      <c r="E543" s="36" t="n">
        <v>0.09</v>
      </c>
      <c r="F543" s="36" t="n">
        <v>0.01</v>
      </c>
      <c r="G543" s="36" t="n">
        <v>1.02</v>
      </c>
      <c r="H543" s="36" t="n">
        <f aca="false">D543*G543</f>
        <v>25.5</v>
      </c>
      <c r="I543" s="34" t="n">
        <v>1.1</v>
      </c>
      <c r="J543" s="36" t="n">
        <f aca="false">G543*I543*1.165248</f>
        <v>1.307408256</v>
      </c>
      <c r="K543" s="36" t="n">
        <f aca="false">E543*2.337</f>
        <v>0.21033</v>
      </c>
      <c r="L543" s="36" t="n">
        <f aca="false">F543*3.22281</f>
        <v>0.0322281</v>
      </c>
      <c r="M543" s="8"/>
      <c r="N543" s="8"/>
      <c r="O543" s="37" t="n">
        <f aca="false">SUM(J543:J543,K543,L543)*1.60535768</f>
        <v>2.48825039334621</v>
      </c>
      <c r="P543" s="37" t="n">
        <f aca="false">D543*O543</f>
        <v>62.2062598336554</v>
      </c>
    </row>
    <row r="544" customFormat="false" ht="15.75" hidden="false" customHeight="false" outlineLevel="0" collapsed="false">
      <c r="A544" s="105" t="n">
        <v>26</v>
      </c>
      <c r="B544" s="106" t="s">
        <v>922</v>
      </c>
      <c r="C544" s="32" t="s">
        <v>674</v>
      </c>
      <c r="D544" s="34" t="n">
        <v>250</v>
      </c>
      <c r="E544" s="36" t="n">
        <v>0.25</v>
      </c>
      <c r="F544" s="35" t="n">
        <v>0.282</v>
      </c>
      <c r="G544" s="36" t="n">
        <v>1.02</v>
      </c>
      <c r="H544" s="36" t="n">
        <f aca="false">D544*G544</f>
        <v>255</v>
      </c>
      <c r="I544" s="34" t="n">
        <v>0.7</v>
      </c>
      <c r="J544" s="36" t="n">
        <f aca="false">G544*I544*1.165248</f>
        <v>0.831987072</v>
      </c>
      <c r="K544" s="36" t="n">
        <f aca="false">E544*2.337</f>
        <v>0.58425</v>
      </c>
      <c r="L544" s="36" t="n">
        <f aca="false">F544*3.22281</f>
        <v>0.90883242</v>
      </c>
      <c r="M544" s="8"/>
      <c r="N544" s="8"/>
      <c r="O544" s="37" t="n">
        <f aca="false">SUM(J544:J544,K544,L544)*1.60535768</f>
        <v>3.7325681655159</v>
      </c>
      <c r="P544" s="37" t="n">
        <f aca="false">D544*O544</f>
        <v>933.142041378975</v>
      </c>
    </row>
    <row r="545" customFormat="false" ht="15.75" hidden="false" customHeight="false" outlineLevel="0" collapsed="false">
      <c r="A545" s="105" t="n">
        <v>27</v>
      </c>
      <c r="B545" s="106" t="s">
        <v>923</v>
      </c>
      <c r="C545" s="32" t="s">
        <v>674</v>
      </c>
      <c r="D545" s="34" t="n">
        <v>900</v>
      </c>
      <c r="E545" s="35" t="n">
        <v>0.234</v>
      </c>
      <c r="F545" s="35" t="n">
        <v>0.228</v>
      </c>
      <c r="G545" s="36" t="n">
        <v>1.02</v>
      </c>
      <c r="H545" s="36" t="n">
        <f aca="false">D545*G545</f>
        <v>918</v>
      </c>
      <c r="I545" s="36" t="n">
        <v>0.45</v>
      </c>
      <c r="J545" s="36" t="n">
        <f aca="false">G545*I545*1.165248</f>
        <v>0.534848832</v>
      </c>
      <c r="K545" s="36" t="n">
        <f aca="false">E545*2.337</f>
        <v>0.546858</v>
      </c>
      <c r="L545" s="36" t="n">
        <f aca="false">F545*3.22281</f>
        <v>0.73480068</v>
      </c>
      <c r="M545" s="8"/>
      <c r="N545" s="8"/>
      <c r="O545" s="37" t="n">
        <f aca="false">SUM(J545:J545,K545,L545)*1.60535768</f>
        <v>2.91614428516689</v>
      </c>
      <c r="P545" s="37" t="n">
        <f aca="false">D545*O545</f>
        <v>2624.5298566502</v>
      </c>
    </row>
    <row r="546" customFormat="false" ht="15.75" hidden="false" customHeight="false" outlineLevel="0" collapsed="false">
      <c r="A546" s="105" t="n">
        <v>28</v>
      </c>
      <c r="B546" s="106" t="s">
        <v>924</v>
      </c>
      <c r="C546" s="32" t="s">
        <v>674</v>
      </c>
      <c r="D546" s="34" t="n">
        <v>1100</v>
      </c>
      <c r="E546" s="35" t="n">
        <v>0.234</v>
      </c>
      <c r="F546" s="35" t="n">
        <v>0.228</v>
      </c>
      <c r="G546" s="36" t="n">
        <v>1.02</v>
      </c>
      <c r="H546" s="36" t="n">
        <f aca="false">D546*G546</f>
        <v>1122</v>
      </c>
      <c r="I546" s="34" t="n">
        <v>0.3</v>
      </c>
      <c r="J546" s="36" t="n">
        <f aca="false">G546*I546*1.165248</f>
        <v>0.356565888</v>
      </c>
      <c r="K546" s="36" t="n">
        <f aca="false">E546*2.337</f>
        <v>0.546858</v>
      </c>
      <c r="L546" s="36" t="n">
        <f aca="false">F546*3.22281</f>
        <v>0.73480068</v>
      </c>
      <c r="M546" s="8"/>
      <c r="N546" s="8"/>
      <c r="O546" s="37" t="n">
        <f aca="false">SUM(J546:J546,K546,L546)*1.60535768</f>
        <v>2.62993639180348</v>
      </c>
      <c r="P546" s="37" t="n">
        <f aca="false">D546*O546</f>
        <v>2892.93003098383</v>
      </c>
    </row>
    <row r="547" customFormat="false" ht="14.25" hidden="false" customHeight="false" outlineLevel="0" collapsed="false">
      <c r="A547" s="105" t="n">
        <v>29</v>
      </c>
      <c r="B547" s="106" t="s">
        <v>925</v>
      </c>
      <c r="C547" s="32" t="s">
        <v>674</v>
      </c>
      <c r="D547" s="34" t="n">
        <v>30</v>
      </c>
      <c r="E547" s="35" t="n">
        <v>0.064</v>
      </c>
      <c r="F547" s="35" t="n">
        <v>0.001</v>
      </c>
      <c r="G547" s="34" t="n">
        <v>1</v>
      </c>
      <c r="H547" s="36" t="n">
        <f aca="false">D547*G547</f>
        <v>30</v>
      </c>
      <c r="I547" s="36" t="n">
        <v>0.15</v>
      </c>
      <c r="J547" s="36" t="n">
        <f aca="false">G547*I547*1.165248</f>
        <v>0.1747872</v>
      </c>
      <c r="K547" s="36" t="n">
        <f aca="false">E547*2.337</f>
        <v>0.149568</v>
      </c>
      <c r="L547" s="36" t="n">
        <f aca="false">F547*3.22281</f>
        <v>0.00322281</v>
      </c>
      <c r="M547" s="8"/>
      <c r="N547" s="8"/>
      <c r="O547" s="37" t="n">
        <f aca="false">SUM(J547:J547,K547,L547)*1.60535768</f>
        <v>0.525879874152617</v>
      </c>
      <c r="P547" s="37" t="n">
        <f aca="false">D547*O547</f>
        <v>15.7763962245785</v>
      </c>
    </row>
    <row r="548" customFormat="false" ht="14.25" hidden="false" customHeight="false" outlineLevel="0" collapsed="false">
      <c r="A548" s="105" t="n">
        <v>30</v>
      </c>
      <c r="B548" s="106" t="s">
        <v>926</v>
      </c>
      <c r="C548" s="32" t="s">
        <v>822</v>
      </c>
      <c r="D548" s="54" t="n">
        <v>3</v>
      </c>
      <c r="E548" s="36" t="n">
        <v>0.46</v>
      </c>
      <c r="F548" s="36" t="n">
        <v>0.07</v>
      </c>
      <c r="G548" s="34" t="n">
        <v>2.5</v>
      </c>
      <c r="H548" s="36" t="n">
        <f aca="false">D548*G548</f>
        <v>7.5</v>
      </c>
      <c r="I548" s="36" t="n">
        <v>1.34</v>
      </c>
      <c r="J548" s="36" t="n">
        <f aca="false">G548*I548*1.165248</f>
        <v>3.9035808</v>
      </c>
      <c r="K548" s="36" t="n">
        <f aca="false">E548*2.337</f>
        <v>1.07502</v>
      </c>
      <c r="L548" s="36" t="n">
        <f aca="false">F548*3.22281</f>
        <v>0.2255967</v>
      </c>
      <c r="M548" s="8"/>
      <c r="N548" s="8"/>
      <c r="O548" s="37" t="n">
        <f aca="false">SUM(J548:J548,K548,L548)*1.60535768</f>
        <v>8.3545984248618</v>
      </c>
      <c r="P548" s="37" t="n">
        <f aca="false">D548*O548</f>
        <v>25.0637952745854</v>
      </c>
    </row>
    <row r="549" customFormat="false" ht="14.25" hidden="false" customHeight="false" outlineLevel="0" collapsed="false">
      <c r="A549" s="105" t="n">
        <v>31</v>
      </c>
      <c r="B549" s="106" t="s">
        <v>927</v>
      </c>
      <c r="C549" s="32" t="s">
        <v>674</v>
      </c>
      <c r="D549" s="34" t="n">
        <v>20</v>
      </c>
      <c r="E549" s="35" t="n">
        <v>0.068</v>
      </c>
      <c r="F549" s="36" t="n">
        <v>0.01</v>
      </c>
      <c r="G549" s="34" t="n">
        <v>1</v>
      </c>
      <c r="H549" s="36" t="n">
        <f aca="false">D549*G549</f>
        <v>20</v>
      </c>
      <c r="I549" s="36" t="n">
        <v>0.52</v>
      </c>
      <c r="J549" s="36" t="n">
        <f aca="false">G549*I549*1.165248</f>
        <v>0.60592896</v>
      </c>
      <c r="K549" s="36" t="n">
        <f aca="false">E549*2.337</f>
        <v>0.158916</v>
      </c>
      <c r="L549" s="36" t="n">
        <f aca="false">F549*3.22281</f>
        <v>0.0322281</v>
      </c>
      <c r="M549" s="8"/>
      <c r="N549" s="8"/>
      <c r="O549" s="37" t="n">
        <f aca="false">SUM(J549:J549,K549,L549)*1.60535768</f>
        <v>1.2795873583921</v>
      </c>
      <c r="P549" s="37" t="n">
        <f aca="false">D549*O549</f>
        <v>25.591747167842</v>
      </c>
    </row>
    <row r="550" customFormat="false" ht="15.75" hidden="false" customHeight="false" outlineLevel="0" collapsed="false">
      <c r="A550" s="105" t="n">
        <v>32</v>
      </c>
      <c r="B550" s="106" t="s">
        <v>928</v>
      </c>
      <c r="C550" s="32" t="s">
        <v>600</v>
      </c>
      <c r="D550" s="34" t="n">
        <v>3.5</v>
      </c>
      <c r="E550" s="34" t="n">
        <v>1.1</v>
      </c>
      <c r="F550" s="34" t="n">
        <v>0</v>
      </c>
      <c r="G550" s="35"/>
      <c r="H550" s="36" t="n">
        <f aca="false">D550*G550</f>
        <v>0</v>
      </c>
      <c r="I550" s="36"/>
      <c r="J550" s="36" t="n">
        <f aca="false">G550*I550*1.165248</f>
        <v>0</v>
      </c>
      <c r="K550" s="36" t="n">
        <f aca="false">E550*2.337</f>
        <v>2.5707</v>
      </c>
      <c r="L550" s="36" t="n">
        <f aca="false">F550*3.22281</f>
        <v>0</v>
      </c>
      <c r="M550" s="8"/>
      <c r="N550" s="8"/>
      <c r="O550" s="37" t="n">
        <f aca="false">SUM(J550:J550,K550,L550)*1.60535768</f>
        <v>4.126892987976</v>
      </c>
      <c r="P550" s="37" t="n">
        <f aca="false">D550*O550</f>
        <v>14.444125457916</v>
      </c>
    </row>
    <row r="551" customFormat="false" ht="15.75" hidden="false" customHeight="false" outlineLevel="0" collapsed="false">
      <c r="A551" s="105" t="n">
        <v>33</v>
      </c>
      <c r="B551" s="106" t="s">
        <v>929</v>
      </c>
      <c r="C551" s="32" t="s">
        <v>600</v>
      </c>
      <c r="D551" s="34" t="n">
        <v>2.5</v>
      </c>
      <c r="E551" s="36" t="n">
        <v>0.46</v>
      </c>
      <c r="F551" s="34" t="n">
        <v>0</v>
      </c>
      <c r="G551" s="35"/>
      <c r="H551" s="36" t="n">
        <f aca="false">D551*G551</f>
        <v>0</v>
      </c>
      <c r="I551" s="36"/>
      <c r="J551" s="36" t="n">
        <f aca="false">G551*I551*1.165248</f>
        <v>0</v>
      </c>
      <c r="K551" s="36" t="n">
        <f aca="false">E551*2.337</f>
        <v>1.07502</v>
      </c>
      <c r="L551" s="36" t="n">
        <f aca="false">F551*3.22281</f>
        <v>0</v>
      </c>
      <c r="M551" s="8"/>
      <c r="N551" s="8"/>
      <c r="O551" s="37" t="n">
        <f aca="false">SUM(J551:J551,K551,L551)*1.60535768</f>
        <v>1.7257916131536</v>
      </c>
      <c r="P551" s="37" t="n">
        <f aca="false">D551*O551</f>
        <v>4.314479032884</v>
      </c>
    </row>
    <row r="552" customFormat="false" ht="15.75" hidden="false" customHeight="false" outlineLevel="0" collapsed="false">
      <c r="A552" s="105" t="n">
        <v>34</v>
      </c>
      <c r="B552" s="106" t="s">
        <v>930</v>
      </c>
      <c r="C552" s="32" t="s">
        <v>600</v>
      </c>
      <c r="D552" s="34" t="n">
        <v>1</v>
      </c>
      <c r="E552" s="36" t="n">
        <v>0.89</v>
      </c>
      <c r="F552" s="34" t="n">
        <v>0</v>
      </c>
      <c r="G552" s="34" t="n">
        <v>1.1</v>
      </c>
      <c r="H552" s="36" t="n">
        <f aca="false">D552*G552</f>
        <v>1.1</v>
      </c>
      <c r="I552" s="34" t="n">
        <v>2</v>
      </c>
      <c r="J552" s="36" t="n">
        <f aca="false">G552*I552*1.165248</f>
        <v>2.5635456</v>
      </c>
      <c r="K552" s="36" t="n">
        <f aca="false">E552*2.337</f>
        <v>2.07993</v>
      </c>
      <c r="L552" s="36" t="n">
        <f aca="false">F552*3.22281</f>
        <v>0</v>
      </c>
      <c r="M552" s="8"/>
      <c r="N552" s="8"/>
      <c r="O552" s="37" t="n">
        <f aca="false">SUM(J552:J552,K552,L552)*1.60535768</f>
        <v>7.45443921635261</v>
      </c>
      <c r="P552" s="37" t="n">
        <f aca="false">D552*O552</f>
        <v>7.45443921635261</v>
      </c>
    </row>
    <row r="553" customFormat="false" ht="30" hidden="false" customHeight="false" outlineLevel="0" collapsed="false">
      <c r="A553" s="105" t="n">
        <v>35</v>
      </c>
      <c r="B553" s="106" t="s">
        <v>931</v>
      </c>
      <c r="C553" s="32" t="s">
        <v>603</v>
      </c>
      <c r="D553" s="36" t="n">
        <v>1.81</v>
      </c>
      <c r="E553" s="36" t="n">
        <v>0.15</v>
      </c>
      <c r="F553" s="34" t="n">
        <v>0</v>
      </c>
      <c r="G553" s="35"/>
      <c r="H553" s="36" t="n">
        <f aca="false">D553*G553</f>
        <v>0</v>
      </c>
      <c r="I553" s="36"/>
      <c r="J553" s="36" t="n">
        <f aca="false">G553*I553*1.165248</f>
        <v>0</v>
      </c>
      <c r="K553" s="36" t="n">
        <f aca="false">E553*2.337</f>
        <v>0.35055</v>
      </c>
      <c r="L553" s="36" t="n">
        <f aca="false">F553*3.22281</f>
        <v>0</v>
      </c>
      <c r="M553" s="8"/>
      <c r="N553" s="8"/>
      <c r="O553" s="37" t="n">
        <f aca="false">SUM(J553:J553,K553,L553)*1.60535768</f>
        <v>0.562758134724</v>
      </c>
      <c r="P553" s="37" t="n">
        <f aca="false">D553*O553</f>
        <v>1.01859222385044</v>
      </c>
    </row>
    <row r="554" customFormat="false" ht="14.25" hidden="false" customHeight="false" outlineLevel="0" collapsed="false">
      <c r="A554" s="107"/>
      <c r="B554" s="108" t="s">
        <v>932</v>
      </c>
      <c r="C554" s="40"/>
      <c r="D554" s="42"/>
      <c r="E554" s="43"/>
      <c r="F554" s="43"/>
      <c r="G554" s="44"/>
      <c r="H554" s="44"/>
      <c r="I554" s="44"/>
      <c r="J554" s="45"/>
      <c r="K554" s="44"/>
      <c r="L554" s="44"/>
      <c r="M554" s="44"/>
      <c r="N554" s="46"/>
      <c r="O554" s="44"/>
      <c r="P554" s="44" t="n">
        <f aca="false">SUM(P516:P553)</f>
        <v>11306.7353054902</v>
      </c>
    </row>
    <row r="555" customFormat="false" ht="14.25" hidden="false" customHeight="true" outlineLevel="0" collapsed="false">
      <c r="A555" s="104" t="s">
        <v>933</v>
      </c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</row>
    <row r="556" customFormat="false" ht="28.5" hidden="false" customHeight="false" outlineLevel="0" collapsed="false">
      <c r="A556" s="105" t="n">
        <v>1</v>
      </c>
      <c r="B556" s="106" t="s">
        <v>934</v>
      </c>
      <c r="C556" s="32" t="s">
        <v>822</v>
      </c>
      <c r="D556" s="54" t="n">
        <v>1</v>
      </c>
      <c r="E556" s="34" t="n">
        <v>17.7</v>
      </c>
      <c r="F556" s="34" t="n">
        <v>0</v>
      </c>
      <c r="G556" s="54" t="n">
        <v>1</v>
      </c>
      <c r="H556" s="54" t="n">
        <f aca="false">D556*G556</f>
        <v>1</v>
      </c>
      <c r="I556" s="34" t="n">
        <v>125</v>
      </c>
      <c r="J556" s="36" t="n">
        <f aca="false">G556*I556*1.1098</f>
        <v>138.725</v>
      </c>
      <c r="K556" s="36" t="n">
        <f aca="false">E556*2.337</f>
        <v>41.3649</v>
      </c>
      <c r="L556" s="36" t="n">
        <f aca="false">F556*3.22281</f>
        <v>0</v>
      </c>
      <c r="M556" s="36" t="n">
        <f aca="false">SUM(J556:J556,K556,L556)</f>
        <v>180.0899</v>
      </c>
      <c r="N556" s="36" t="n">
        <f aca="false">M556-G556*I556</f>
        <v>55.0899</v>
      </c>
      <c r="O556" s="37" t="n">
        <f aca="false">N556*1.60535768+G556*I556*1.236</f>
        <v>242.938994055432</v>
      </c>
      <c r="P556" s="37" t="n">
        <f aca="false">D556*O556</f>
        <v>242.938994055432</v>
      </c>
    </row>
    <row r="557" customFormat="false" ht="14.25" hidden="false" customHeight="false" outlineLevel="0" collapsed="false">
      <c r="A557" s="105" t="n">
        <v>2</v>
      </c>
      <c r="B557" s="106" t="s">
        <v>935</v>
      </c>
      <c r="C557" s="32" t="s">
        <v>822</v>
      </c>
      <c r="D557" s="54" t="n">
        <v>1</v>
      </c>
      <c r="E557" s="36" t="n">
        <v>4.82</v>
      </c>
      <c r="F557" s="34" t="n">
        <v>0</v>
      </c>
      <c r="G557" s="54" t="n">
        <v>1</v>
      </c>
      <c r="H557" s="54" t="n">
        <f aca="false">D557*G557</f>
        <v>1</v>
      </c>
      <c r="I557" s="34" t="n">
        <v>25</v>
      </c>
      <c r="J557" s="36" t="n">
        <f aca="false">G557*I557*1.1098</f>
        <v>27.745</v>
      </c>
      <c r="K557" s="36" t="n">
        <f aca="false">E557*2.337</f>
        <v>11.26434</v>
      </c>
      <c r="L557" s="36" t="n">
        <f aca="false">F557*3.22281</f>
        <v>0</v>
      </c>
      <c r="M557" s="36" t="n">
        <f aca="false">SUM(J557:J557,K557,L557)</f>
        <v>39.00934</v>
      </c>
      <c r="N557" s="36" t="n">
        <f aca="false">M557-G557*I557</f>
        <v>14.00934</v>
      </c>
      <c r="O557" s="37" t="n">
        <f aca="false">N557*1.60535768+G557*I557*1.236</f>
        <v>53.3900015607312</v>
      </c>
      <c r="P557" s="37" t="n">
        <f aca="false">D557*O557</f>
        <v>53.3900015607312</v>
      </c>
    </row>
    <row r="558" customFormat="false" ht="14.25" hidden="false" customHeight="false" outlineLevel="0" collapsed="false">
      <c r="A558" s="105" t="n">
        <v>3</v>
      </c>
      <c r="B558" s="106" t="s">
        <v>936</v>
      </c>
      <c r="C558" s="32" t="s">
        <v>822</v>
      </c>
      <c r="D558" s="54" t="n">
        <v>1</v>
      </c>
      <c r="E558" s="36" t="n">
        <v>9.23</v>
      </c>
      <c r="F558" s="34" t="n">
        <v>0</v>
      </c>
      <c r="G558" s="54" t="n">
        <v>1</v>
      </c>
      <c r="H558" s="54" t="n">
        <f aca="false">D558*G558</f>
        <v>1</v>
      </c>
      <c r="I558" s="34" t="n">
        <v>95</v>
      </c>
      <c r="J558" s="36" t="n">
        <f aca="false">G558*I558*1.1098</f>
        <v>105.431</v>
      </c>
      <c r="K558" s="36" t="n">
        <f aca="false">E558*2.337</f>
        <v>21.57051</v>
      </c>
      <c r="L558" s="36" t="n">
        <f aca="false">F558*3.22281</f>
        <v>0</v>
      </c>
      <c r="M558" s="36" t="n">
        <f aca="false">SUM(J558:J558,K558,L558)</f>
        <v>127.00151</v>
      </c>
      <c r="N558" s="36" t="n">
        <f aca="false">M558-G558*I558</f>
        <v>32.00151</v>
      </c>
      <c r="O558" s="37" t="n">
        <f aca="false">N558*1.60535768+G558*I558*1.236</f>
        <v>168.793869850097</v>
      </c>
      <c r="P558" s="37" t="n">
        <f aca="false">D558*O558</f>
        <v>168.793869850097</v>
      </c>
    </row>
    <row r="559" customFormat="false" ht="28.5" hidden="false" customHeight="false" outlineLevel="0" collapsed="false">
      <c r="A559" s="105" t="n">
        <v>4</v>
      </c>
      <c r="B559" s="106" t="s">
        <v>937</v>
      </c>
      <c r="C559" s="32" t="s">
        <v>822</v>
      </c>
      <c r="D559" s="54" t="n">
        <v>38</v>
      </c>
      <c r="E559" s="36" t="n">
        <v>0.88</v>
      </c>
      <c r="F559" s="34" t="n">
        <v>0</v>
      </c>
      <c r="G559" s="54" t="n">
        <v>1</v>
      </c>
      <c r="H559" s="54" t="n">
        <f aca="false">D559*G559</f>
        <v>38</v>
      </c>
      <c r="I559" s="34" t="n">
        <v>8</v>
      </c>
      <c r="J559" s="36" t="n">
        <f aca="false">G559*I559*1.1098</f>
        <v>8.8784</v>
      </c>
      <c r="K559" s="36" t="n">
        <f aca="false">E559*2.337</f>
        <v>2.05656</v>
      </c>
      <c r="L559" s="36" t="n">
        <f aca="false">F559*3.22281</f>
        <v>0</v>
      </c>
      <c r="M559" s="36" t="n">
        <f aca="false">SUM(J559:J559,K559,L559)</f>
        <v>10.93496</v>
      </c>
      <c r="N559" s="36" t="n">
        <f aca="false">M559-G559*I559</f>
        <v>2.93496</v>
      </c>
      <c r="O559" s="37" t="n">
        <f aca="false">N559*1.60535768+G559*I559*1.236</f>
        <v>14.5996605764928</v>
      </c>
      <c r="P559" s="37" t="n">
        <f aca="false">D559*O559</f>
        <v>554.787101906726</v>
      </c>
    </row>
    <row r="560" customFormat="false" ht="28.5" hidden="false" customHeight="false" outlineLevel="0" collapsed="false">
      <c r="A560" s="105" t="n">
        <v>5</v>
      </c>
      <c r="B560" s="106" t="s">
        <v>938</v>
      </c>
      <c r="C560" s="32" t="s">
        <v>822</v>
      </c>
      <c r="D560" s="54" t="n">
        <v>5</v>
      </c>
      <c r="E560" s="36" t="n">
        <v>2.13</v>
      </c>
      <c r="F560" s="34" t="n">
        <v>0</v>
      </c>
      <c r="G560" s="54" t="n">
        <v>1</v>
      </c>
      <c r="H560" s="54" t="n">
        <f aca="false">D560*G560</f>
        <v>5</v>
      </c>
      <c r="I560" s="34" t="n">
        <v>4</v>
      </c>
      <c r="J560" s="36" t="n">
        <f aca="false">G560*I560*1.1098</f>
        <v>4.4392</v>
      </c>
      <c r="K560" s="36" t="n">
        <f aca="false">E560*2.337</f>
        <v>4.97781</v>
      </c>
      <c r="L560" s="36" t="n">
        <f aca="false">F560*3.22281</f>
        <v>0</v>
      </c>
      <c r="M560" s="36" t="n">
        <f aca="false">SUM(J560:J560,K560,L560)</f>
        <v>9.41701</v>
      </c>
      <c r="N560" s="36" t="n">
        <f aca="false">M560-G560*I560</f>
        <v>5.41701</v>
      </c>
      <c r="O560" s="37" t="n">
        <f aca="false">N560*1.60535768+G560*I560*1.236</f>
        <v>13.6402386061368</v>
      </c>
      <c r="P560" s="37" t="n">
        <f aca="false">D560*O560</f>
        <v>68.201193030684</v>
      </c>
    </row>
    <row r="561" customFormat="false" ht="28.5" hidden="false" customHeight="false" outlineLevel="0" collapsed="false">
      <c r="A561" s="105" t="n">
        <v>6</v>
      </c>
      <c r="B561" s="106" t="s">
        <v>939</v>
      </c>
      <c r="C561" s="32" t="s">
        <v>822</v>
      </c>
      <c r="D561" s="54" t="n">
        <v>4</v>
      </c>
      <c r="E561" s="36" t="n">
        <v>0.88</v>
      </c>
      <c r="F561" s="34" t="n">
        <v>0</v>
      </c>
      <c r="G561" s="54" t="n">
        <v>1</v>
      </c>
      <c r="H561" s="54" t="n">
        <f aca="false">D561*G561</f>
        <v>4</v>
      </c>
      <c r="I561" s="34" t="n">
        <v>3.5</v>
      </c>
      <c r="J561" s="36" t="n">
        <f aca="false">G561*I561*1.1098</f>
        <v>3.8843</v>
      </c>
      <c r="K561" s="36" t="n">
        <f aca="false">E561*2.337</f>
        <v>2.05656</v>
      </c>
      <c r="L561" s="36" t="n">
        <f aca="false">F561*3.22281</f>
        <v>0</v>
      </c>
      <c r="M561" s="36" t="n">
        <f aca="false">SUM(J561:J561,K561,L561)</f>
        <v>5.94086</v>
      </c>
      <c r="N561" s="36" t="n">
        <f aca="false">M561-G561*I561</f>
        <v>2.44086</v>
      </c>
      <c r="O561" s="37" t="n">
        <f aca="false">N561*1.60535768+G561*I561*1.236</f>
        <v>8.2444533468048</v>
      </c>
      <c r="P561" s="37" t="n">
        <f aca="false">D561*O561</f>
        <v>32.9778133872192</v>
      </c>
    </row>
    <row r="562" customFormat="false" ht="28.5" hidden="false" customHeight="false" outlineLevel="0" collapsed="false">
      <c r="A562" s="105" t="n">
        <v>7</v>
      </c>
      <c r="B562" s="106" t="s">
        <v>940</v>
      </c>
      <c r="C562" s="32" t="s">
        <v>822</v>
      </c>
      <c r="D562" s="54" t="n">
        <v>1</v>
      </c>
      <c r="E562" s="36" t="n">
        <v>2.77</v>
      </c>
      <c r="F562" s="34" t="n">
        <v>0</v>
      </c>
      <c r="G562" s="54" t="n">
        <v>1</v>
      </c>
      <c r="H562" s="54" t="n">
        <f aca="false">D562*G562</f>
        <v>1</v>
      </c>
      <c r="I562" s="34" t="n">
        <v>40</v>
      </c>
      <c r="J562" s="36" t="n">
        <f aca="false">G562*I562*1.1098</f>
        <v>44.392</v>
      </c>
      <c r="K562" s="36" t="n">
        <f aca="false">E562*2.337</f>
        <v>6.47349</v>
      </c>
      <c r="L562" s="36" t="n">
        <f aca="false">F562*3.22281</f>
        <v>0</v>
      </c>
      <c r="M562" s="36" t="n">
        <f aca="false">SUM(J562:J562,K562,L562)</f>
        <v>50.86549</v>
      </c>
      <c r="N562" s="36" t="n">
        <f aca="false">M562-G562*I562</f>
        <v>10.86549</v>
      </c>
      <c r="O562" s="37" t="n">
        <f aca="false">N562*1.60535768+G562*I562*1.236</f>
        <v>66.8829978184632</v>
      </c>
      <c r="P562" s="37" t="n">
        <f aca="false">D562*O562</f>
        <v>66.8829978184632</v>
      </c>
    </row>
    <row r="563" customFormat="false" ht="17.25" hidden="false" customHeight="false" outlineLevel="0" collapsed="false">
      <c r="A563" s="105" t="n">
        <v>8</v>
      </c>
      <c r="B563" s="106" t="s">
        <v>941</v>
      </c>
      <c r="C563" s="32" t="s">
        <v>674</v>
      </c>
      <c r="D563" s="34" t="n">
        <v>320</v>
      </c>
      <c r="E563" s="35" t="n">
        <v>0.189</v>
      </c>
      <c r="F563" s="36" t="n">
        <v>0.06</v>
      </c>
      <c r="G563" s="36" t="n">
        <v>1.02</v>
      </c>
      <c r="H563" s="36" t="n">
        <f aca="false">D563*G563</f>
        <v>326.4</v>
      </c>
      <c r="I563" s="36" t="n">
        <v>0.25</v>
      </c>
      <c r="J563" s="36" t="n">
        <f aca="false">G563*I563*1.165248</f>
        <v>0.29713824</v>
      </c>
      <c r="K563" s="36" t="n">
        <f aca="false">E563*2.337</f>
        <v>0.441693</v>
      </c>
      <c r="L563" s="36" t="n">
        <f aca="false">F563*3.22281</f>
        <v>0.1933686</v>
      </c>
      <c r="M563" s="8"/>
      <c r="N563" s="8"/>
      <c r="O563" s="37" t="n">
        <f aca="false">SUM(J563:J563,K563,L563)*1.60535768</f>
        <v>1.49651417243877</v>
      </c>
      <c r="P563" s="37" t="n">
        <f aca="false">D563*O563</f>
        <v>478.884535180407</v>
      </c>
    </row>
    <row r="564" customFormat="false" ht="15.75" hidden="false" customHeight="false" outlineLevel="0" collapsed="false">
      <c r="A564" s="105" t="n">
        <v>9</v>
      </c>
      <c r="B564" s="106" t="s">
        <v>942</v>
      </c>
      <c r="C564" s="32" t="s">
        <v>674</v>
      </c>
      <c r="D564" s="34" t="n">
        <v>55</v>
      </c>
      <c r="E564" s="35" t="n">
        <v>0.189</v>
      </c>
      <c r="F564" s="36" t="n">
        <v>0.06</v>
      </c>
      <c r="G564" s="36" t="n">
        <v>1.02</v>
      </c>
      <c r="H564" s="36" t="n">
        <f aca="false">D564*G564</f>
        <v>56.1</v>
      </c>
      <c r="I564" s="36" t="n">
        <v>0.25</v>
      </c>
      <c r="J564" s="36" t="n">
        <f aca="false">G564*I564*1.165248</f>
        <v>0.29713824</v>
      </c>
      <c r="K564" s="36" t="n">
        <f aca="false">E564*2.337</f>
        <v>0.441693</v>
      </c>
      <c r="L564" s="36" t="n">
        <f aca="false">F564*3.22281</f>
        <v>0.1933686</v>
      </c>
      <c r="M564" s="8"/>
      <c r="N564" s="8"/>
      <c r="O564" s="37" t="n">
        <f aca="false">SUM(J564:J564,K564,L564)*1.60535768</f>
        <v>1.49651417243877</v>
      </c>
      <c r="P564" s="37" t="n">
        <f aca="false">D564*O564</f>
        <v>82.3082794841324</v>
      </c>
    </row>
    <row r="565" customFormat="false" ht="30" hidden="false" customHeight="false" outlineLevel="0" collapsed="false">
      <c r="A565" s="105" t="n">
        <v>10</v>
      </c>
      <c r="B565" s="106" t="s">
        <v>943</v>
      </c>
      <c r="C565" s="32" t="s">
        <v>674</v>
      </c>
      <c r="D565" s="34" t="n">
        <v>20</v>
      </c>
      <c r="E565" s="35" t="n">
        <v>0.189</v>
      </c>
      <c r="F565" s="36" t="n">
        <v>0.06</v>
      </c>
      <c r="G565" s="36" t="n">
        <v>1.02</v>
      </c>
      <c r="H565" s="36" t="n">
        <f aca="false">D565*G565</f>
        <v>20.4</v>
      </c>
      <c r="I565" s="36" t="n">
        <v>0.56</v>
      </c>
      <c r="J565" s="36" t="n">
        <f aca="false">G565*I565*1.165248</f>
        <v>0.6655896576</v>
      </c>
      <c r="K565" s="36" t="n">
        <f aca="false">E565*2.337</f>
        <v>0.441693</v>
      </c>
      <c r="L565" s="36" t="n">
        <f aca="false">F565*3.22281</f>
        <v>0.1933686</v>
      </c>
      <c r="M565" s="8"/>
      <c r="N565" s="8"/>
      <c r="O565" s="37" t="n">
        <f aca="false">SUM(J565:J565,K565,L565)*1.60535768</f>
        <v>2.08801048538982</v>
      </c>
      <c r="P565" s="37" t="n">
        <f aca="false">D565*O565</f>
        <v>41.7602097077964</v>
      </c>
    </row>
    <row r="566" customFormat="false" ht="28.5" hidden="false" customHeight="false" outlineLevel="0" collapsed="false">
      <c r="A566" s="105" t="n">
        <v>11</v>
      </c>
      <c r="B566" s="106" t="s">
        <v>944</v>
      </c>
      <c r="C566" s="32" t="s">
        <v>822</v>
      </c>
      <c r="D566" s="54" t="n">
        <v>2</v>
      </c>
      <c r="E566" s="36" t="n">
        <v>0.88</v>
      </c>
      <c r="F566" s="34" t="n">
        <v>0</v>
      </c>
      <c r="G566" s="54" t="n">
        <v>1</v>
      </c>
      <c r="H566" s="54" t="n">
        <f aca="false">D566*G566</f>
        <v>2</v>
      </c>
      <c r="I566" s="34" t="n">
        <v>5.6</v>
      </c>
      <c r="J566" s="36" t="n">
        <f aca="false">G566*I566*1.1098</f>
        <v>6.21488</v>
      </c>
      <c r="K566" s="36" t="n">
        <f aca="false">E566*2.337</f>
        <v>2.05656</v>
      </c>
      <c r="L566" s="36" t="n">
        <f aca="false">F566*3.22281</f>
        <v>0</v>
      </c>
      <c r="M566" s="36" t="n">
        <f aca="false">SUM(J566:J566,K566,L566)</f>
        <v>8.27144</v>
      </c>
      <c r="N566" s="36" t="n">
        <f aca="false">M566-G566*I566</f>
        <v>2.67144</v>
      </c>
      <c r="O566" s="37" t="n">
        <f aca="false">N566*1.60535768+G566*I566*1.236</f>
        <v>11.2102167206592</v>
      </c>
      <c r="P566" s="37" t="n">
        <f aca="false">D566*O566</f>
        <v>22.4204334413184</v>
      </c>
    </row>
    <row r="567" customFormat="false" ht="14.25" hidden="false" customHeight="false" outlineLevel="0" collapsed="false">
      <c r="A567" s="107"/>
      <c r="B567" s="108" t="s">
        <v>945</v>
      </c>
      <c r="C567" s="40"/>
      <c r="D567" s="42"/>
      <c r="E567" s="43"/>
      <c r="F567" s="43"/>
      <c r="G567" s="44"/>
      <c r="H567" s="44"/>
      <c r="I567" s="44"/>
      <c r="J567" s="45"/>
      <c r="K567" s="44"/>
      <c r="L567" s="44"/>
      <c r="M567" s="44"/>
      <c r="N567" s="46"/>
      <c r="O567" s="44"/>
      <c r="P567" s="44" t="n">
        <f aca="false">SUM(P556:P566)</f>
        <v>1813.34542942301</v>
      </c>
    </row>
    <row r="568" customFormat="false" ht="14.25" hidden="false" customHeight="true" outlineLevel="0" collapsed="false">
      <c r="A568" s="104" t="s">
        <v>946</v>
      </c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</row>
    <row r="569" customFormat="false" ht="71.25" hidden="false" customHeight="false" outlineLevel="0" collapsed="false">
      <c r="A569" s="105" t="n">
        <v>1</v>
      </c>
      <c r="B569" s="106" t="s">
        <v>947</v>
      </c>
      <c r="C569" s="32" t="s">
        <v>822</v>
      </c>
      <c r="D569" s="54" t="n">
        <v>1</v>
      </c>
      <c r="E569" s="34" t="n">
        <v>0</v>
      </c>
      <c r="F569" s="34" t="n">
        <v>0</v>
      </c>
      <c r="G569" s="54" t="n">
        <v>1</v>
      </c>
      <c r="H569" s="54" t="n">
        <f aca="false">D569*G569</f>
        <v>1</v>
      </c>
      <c r="I569" s="34" t="n">
        <v>400</v>
      </c>
      <c r="J569" s="36" t="n">
        <f aca="false">G569*I569*1.1098</f>
        <v>443.92</v>
      </c>
      <c r="K569" s="36" t="n">
        <f aca="false">E569*2.337</f>
        <v>0</v>
      </c>
      <c r="L569" s="36" t="n">
        <f aca="false">F569*3.22281</f>
        <v>0</v>
      </c>
      <c r="M569" s="36" t="n">
        <f aca="false">SUM(J569:J569,K569,L569)</f>
        <v>443.92</v>
      </c>
      <c r="N569" s="36" t="n">
        <f aca="false">M569-G569*I569</f>
        <v>43.92</v>
      </c>
      <c r="O569" s="37" t="n">
        <f aca="false">N569*1.60535768+G569*I569*1.236</f>
        <v>564.9073093056</v>
      </c>
      <c r="P569" s="37" t="n">
        <f aca="false">D569*O569</f>
        <v>564.9073093056</v>
      </c>
    </row>
    <row r="570" customFormat="false" ht="144.75" hidden="false" customHeight="true" outlineLevel="0" collapsed="false">
      <c r="A570" s="105" t="n">
        <v>2</v>
      </c>
      <c r="B570" s="106" t="s">
        <v>948</v>
      </c>
      <c r="C570" s="32" t="s">
        <v>822</v>
      </c>
      <c r="D570" s="54" t="n">
        <v>2</v>
      </c>
      <c r="E570" s="34" t="n">
        <v>0</v>
      </c>
      <c r="F570" s="34" t="n">
        <v>0</v>
      </c>
      <c r="G570" s="54" t="n">
        <v>1</v>
      </c>
      <c r="H570" s="54" t="n">
        <f aca="false">D570*G570</f>
        <v>2</v>
      </c>
      <c r="I570" s="34" t="n">
        <v>30</v>
      </c>
      <c r="J570" s="36" t="n">
        <f aca="false">G570*I570*1.1098</f>
        <v>33.294</v>
      </c>
      <c r="K570" s="36" t="n">
        <f aca="false">E570*2.337</f>
        <v>0</v>
      </c>
      <c r="L570" s="36" t="n">
        <f aca="false">F570*3.22281</f>
        <v>0</v>
      </c>
      <c r="M570" s="36" t="n">
        <f aca="false">SUM(J570:J570,K570,L570)</f>
        <v>33.294</v>
      </c>
      <c r="N570" s="36" t="n">
        <f aca="false">M570-G570*I570</f>
        <v>3.294</v>
      </c>
      <c r="O570" s="37" t="n">
        <f aca="false">N570*1.60535768+G570*I570*1.236</f>
        <v>42.36804819792</v>
      </c>
      <c r="P570" s="37" t="n">
        <f aca="false">D570*O570</f>
        <v>84.73609639584</v>
      </c>
    </row>
    <row r="571" customFormat="false" ht="129.75" hidden="false" customHeight="true" outlineLevel="0" collapsed="false">
      <c r="A571" s="105" t="n">
        <v>3</v>
      </c>
      <c r="B571" s="106" t="s">
        <v>949</v>
      </c>
      <c r="C571" s="32" t="s">
        <v>822</v>
      </c>
      <c r="D571" s="54" t="n">
        <v>1</v>
      </c>
      <c r="E571" s="34" t="n">
        <v>0</v>
      </c>
      <c r="F571" s="34" t="n">
        <v>0</v>
      </c>
      <c r="G571" s="34" t="n">
        <v>1</v>
      </c>
      <c r="H571" s="36" t="n">
        <f aca="false">D571*G571</f>
        <v>1</v>
      </c>
      <c r="I571" s="34" t="n">
        <v>300</v>
      </c>
      <c r="J571" s="36" t="n">
        <f aca="false">G571*I571*1.1098</f>
        <v>332.94</v>
      </c>
      <c r="K571" s="36" t="n">
        <f aca="false">E571*2.337</f>
        <v>0</v>
      </c>
      <c r="L571" s="36" t="n">
        <f aca="false">F571*3.22281</f>
        <v>0</v>
      </c>
      <c r="M571" s="36" t="n">
        <f aca="false">SUM(J571:J571,K571,L571)</f>
        <v>332.94</v>
      </c>
      <c r="N571" s="36" t="n">
        <f aca="false">M571-G571*I571</f>
        <v>32.9399999999999</v>
      </c>
      <c r="O571" s="37" t="n">
        <f aca="false">N571*1.60535768+G571*I571*1.236</f>
        <v>423.6804819792</v>
      </c>
      <c r="P571" s="37" t="n">
        <f aca="false">D571*O571</f>
        <v>423.6804819792</v>
      </c>
    </row>
    <row r="572" customFormat="false" ht="14.25" hidden="false" customHeight="false" outlineLevel="0" collapsed="false">
      <c r="A572" s="105" t="n">
        <v>4</v>
      </c>
      <c r="B572" s="106" t="s">
        <v>950</v>
      </c>
      <c r="C572" s="32" t="s">
        <v>822</v>
      </c>
      <c r="D572" s="54" t="n">
        <v>1</v>
      </c>
      <c r="E572" s="34" t="n">
        <v>0</v>
      </c>
      <c r="F572" s="34" t="n">
        <v>0</v>
      </c>
      <c r="G572" s="54" t="n">
        <v>1</v>
      </c>
      <c r="H572" s="34" t="n">
        <f aca="false">D572*G572</f>
        <v>1</v>
      </c>
      <c r="I572" s="34" t="n">
        <v>200</v>
      </c>
      <c r="J572" s="36" t="n">
        <f aca="false">G572*I572*1.1098</f>
        <v>221.96</v>
      </c>
      <c r="K572" s="36" t="n">
        <f aca="false">E572*2.337</f>
        <v>0</v>
      </c>
      <c r="L572" s="36" t="n">
        <f aca="false">F572*3.22281</f>
        <v>0</v>
      </c>
      <c r="M572" s="36" t="n">
        <f aca="false">SUM(J572:J572,K572,L572)</f>
        <v>221.96</v>
      </c>
      <c r="N572" s="36" t="n">
        <f aca="false">M572-G572*I572</f>
        <v>21.96</v>
      </c>
      <c r="O572" s="37" t="n">
        <f aca="false">N572*1.60535768+G572*I572*1.236</f>
        <v>282.4536546528</v>
      </c>
      <c r="P572" s="37" t="n">
        <f aca="false">D572*O572</f>
        <v>282.4536546528</v>
      </c>
    </row>
    <row r="573" customFormat="false" ht="57" hidden="false" customHeight="false" outlineLevel="0" collapsed="false">
      <c r="A573" s="105" t="n">
        <v>5</v>
      </c>
      <c r="B573" s="106" t="s">
        <v>951</v>
      </c>
      <c r="C573" s="32" t="s">
        <v>822</v>
      </c>
      <c r="D573" s="54" t="n">
        <v>3</v>
      </c>
      <c r="E573" s="34" t="n">
        <v>0</v>
      </c>
      <c r="F573" s="34" t="n">
        <v>0</v>
      </c>
      <c r="G573" s="54" t="n">
        <v>1</v>
      </c>
      <c r="H573" s="34" t="n">
        <f aca="false">D573*G573</f>
        <v>3</v>
      </c>
      <c r="I573" s="34" t="n">
        <v>50</v>
      </c>
      <c r="J573" s="36" t="n">
        <f aca="false">G573*I573*1.1098</f>
        <v>55.49</v>
      </c>
      <c r="K573" s="36" t="n">
        <f aca="false">E573*2.337</f>
        <v>0</v>
      </c>
      <c r="L573" s="36" t="n">
        <f aca="false">F573*3.22281</f>
        <v>0</v>
      </c>
      <c r="M573" s="36" t="n">
        <f aca="false">SUM(J573:J573,K573,L573)</f>
        <v>55.49</v>
      </c>
      <c r="N573" s="36" t="n">
        <f aca="false">M573-G573*I573</f>
        <v>5.49</v>
      </c>
      <c r="O573" s="37" t="n">
        <f aca="false">N573*1.60535768+G573*I573*1.236</f>
        <v>70.6134136632</v>
      </c>
      <c r="P573" s="37" t="n">
        <f aca="false">D573*O573</f>
        <v>211.8402409896</v>
      </c>
    </row>
    <row r="574" customFormat="false" ht="71.25" hidden="false" customHeight="false" outlineLevel="0" collapsed="false">
      <c r="A574" s="105" t="n">
        <v>6</v>
      </c>
      <c r="B574" s="106" t="s">
        <v>952</v>
      </c>
      <c r="C574" s="32" t="s">
        <v>822</v>
      </c>
      <c r="D574" s="54" t="n">
        <v>6</v>
      </c>
      <c r="E574" s="34" t="n">
        <v>0</v>
      </c>
      <c r="F574" s="34" t="n">
        <v>0</v>
      </c>
      <c r="G574" s="54" t="n">
        <v>1</v>
      </c>
      <c r="H574" s="34" t="n">
        <f aca="false">D574*G574</f>
        <v>6</v>
      </c>
      <c r="I574" s="34" t="n">
        <v>50</v>
      </c>
      <c r="J574" s="36" t="n">
        <f aca="false">G574*I574*1.1098</f>
        <v>55.49</v>
      </c>
      <c r="K574" s="36" t="n">
        <f aca="false">E574*2.337</f>
        <v>0</v>
      </c>
      <c r="L574" s="36" t="n">
        <f aca="false">F574*3.22281</f>
        <v>0</v>
      </c>
      <c r="M574" s="36" t="n">
        <f aca="false">SUM(J574:J574,K574,L574)</f>
        <v>55.49</v>
      </c>
      <c r="N574" s="36" t="n">
        <f aca="false">M574-G574*I574</f>
        <v>5.49</v>
      </c>
      <c r="O574" s="37" t="n">
        <f aca="false">N574*1.60535768+G574*I574*1.236</f>
        <v>70.6134136632</v>
      </c>
      <c r="P574" s="37" t="n">
        <f aca="false">D574*O574</f>
        <v>423.6804819792</v>
      </c>
    </row>
    <row r="575" customFormat="false" ht="14.25" hidden="false" customHeight="false" outlineLevel="0" collapsed="false">
      <c r="A575" s="105" t="n">
        <v>7</v>
      </c>
      <c r="B575" s="106" t="s">
        <v>953</v>
      </c>
      <c r="C575" s="32" t="s">
        <v>822</v>
      </c>
      <c r="D575" s="54" t="n">
        <v>1</v>
      </c>
      <c r="E575" s="34" t="n">
        <v>0</v>
      </c>
      <c r="F575" s="34" t="n">
        <v>0</v>
      </c>
      <c r="G575" s="54" t="n">
        <v>1</v>
      </c>
      <c r="H575" s="34" t="n">
        <f aca="false">D575*G575</f>
        <v>1</v>
      </c>
      <c r="I575" s="34" t="n">
        <v>10</v>
      </c>
      <c r="J575" s="36" t="n">
        <f aca="false">G575*I575*1.1098</f>
        <v>11.098</v>
      </c>
      <c r="K575" s="36" t="n">
        <f aca="false">E575*2.337</f>
        <v>0</v>
      </c>
      <c r="L575" s="36" t="n">
        <f aca="false">F575*3.22281</f>
        <v>0</v>
      </c>
      <c r="M575" s="36" t="n">
        <f aca="false">SUM(J575:J575,K575,L575)</f>
        <v>11.098</v>
      </c>
      <c r="N575" s="36" t="n">
        <f aca="false">M575-G575*I575</f>
        <v>1.098</v>
      </c>
      <c r="O575" s="37" t="n">
        <f aca="false">N575*1.60535768+G575*I575*1.236</f>
        <v>14.12268273264</v>
      </c>
      <c r="P575" s="37" t="n">
        <f aca="false">D575*O575</f>
        <v>14.12268273264</v>
      </c>
    </row>
    <row r="576" customFormat="false" ht="42.75" hidden="false" customHeight="false" outlineLevel="0" collapsed="false">
      <c r="A576" s="105" t="n">
        <v>8</v>
      </c>
      <c r="B576" s="106" t="s">
        <v>954</v>
      </c>
      <c r="C576" s="32" t="s">
        <v>822</v>
      </c>
      <c r="D576" s="54" t="n">
        <v>3</v>
      </c>
      <c r="E576" s="34" t="n">
        <v>0</v>
      </c>
      <c r="F576" s="34" t="n">
        <v>0</v>
      </c>
      <c r="G576" s="54" t="n">
        <v>1</v>
      </c>
      <c r="H576" s="34" t="n">
        <f aca="false">D576*G576</f>
        <v>3</v>
      </c>
      <c r="I576" s="34" t="n">
        <v>70</v>
      </c>
      <c r="J576" s="36" t="n">
        <f aca="false">G576*I576*1.1098</f>
        <v>77.686</v>
      </c>
      <c r="K576" s="36" t="n">
        <f aca="false">E576*2.337</f>
        <v>0</v>
      </c>
      <c r="L576" s="36" t="n">
        <f aca="false">F576*3.22281</f>
        <v>0</v>
      </c>
      <c r="M576" s="36" t="n">
        <f aca="false">SUM(J576:J576,K576,L576)</f>
        <v>77.686</v>
      </c>
      <c r="N576" s="36" t="n">
        <f aca="false">M576-G576*I576</f>
        <v>7.68599999999999</v>
      </c>
      <c r="O576" s="37" t="n">
        <f aca="false">N576*1.60535768+G576*I576*1.236</f>
        <v>98.85877912848</v>
      </c>
      <c r="P576" s="37" t="n">
        <f aca="false">D576*O576</f>
        <v>296.57633738544</v>
      </c>
    </row>
    <row r="577" customFormat="false" ht="85.5" hidden="false" customHeight="false" outlineLevel="0" collapsed="false">
      <c r="A577" s="105" t="n">
        <v>9</v>
      </c>
      <c r="B577" s="106" t="s">
        <v>955</v>
      </c>
      <c r="C577" s="32" t="s">
        <v>822</v>
      </c>
      <c r="D577" s="54" t="n">
        <v>1</v>
      </c>
      <c r="E577" s="34" t="n">
        <v>0</v>
      </c>
      <c r="F577" s="34" t="n">
        <v>0</v>
      </c>
      <c r="G577" s="54" t="n">
        <v>1</v>
      </c>
      <c r="H577" s="34" t="n">
        <f aca="false">D577*G577</f>
        <v>1</v>
      </c>
      <c r="I577" s="34" t="n">
        <v>120</v>
      </c>
      <c r="J577" s="36" t="n">
        <f aca="false">G577*I577*1.1098</f>
        <v>133.176</v>
      </c>
      <c r="K577" s="36" t="n">
        <f aca="false">E577*2.337</f>
        <v>0</v>
      </c>
      <c r="L577" s="36" t="n">
        <f aca="false">F577*3.22281</f>
        <v>0</v>
      </c>
      <c r="M577" s="36" t="n">
        <f aca="false">SUM(J577:J577,K577,L577)</f>
        <v>133.176</v>
      </c>
      <c r="N577" s="36" t="n">
        <f aca="false">M577-G577*I577</f>
        <v>13.176</v>
      </c>
      <c r="O577" s="37" t="n">
        <f aca="false">N577*1.60535768+G577*I577*1.236</f>
        <v>169.47219279168</v>
      </c>
      <c r="P577" s="37" t="n">
        <f aca="false">D577*O577</f>
        <v>169.47219279168</v>
      </c>
    </row>
    <row r="578" customFormat="false" ht="57" hidden="false" customHeight="false" outlineLevel="0" collapsed="false">
      <c r="A578" s="105" t="n">
        <v>10</v>
      </c>
      <c r="B578" s="106" t="s">
        <v>956</v>
      </c>
      <c r="C578" s="32" t="s">
        <v>822</v>
      </c>
      <c r="D578" s="54" t="n">
        <v>2</v>
      </c>
      <c r="E578" s="34" t="n">
        <v>0</v>
      </c>
      <c r="F578" s="34" t="n">
        <v>0</v>
      </c>
      <c r="G578" s="54" t="n">
        <v>1</v>
      </c>
      <c r="H578" s="54" t="n">
        <f aca="false">D578*G578</f>
        <v>2</v>
      </c>
      <c r="I578" s="34" t="n">
        <v>120</v>
      </c>
      <c r="J578" s="36" t="n">
        <f aca="false">G578*I578*1.1098</f>
        <v>133.176</v>
      </c>
      <c r="K578" s="36" t="n">
        <f aca="false">E578*2.337</f>
        <v>0</v>
      </c>
      <c r="L578" s="36" t="n">
        <f aca="false">F578*3.22281</f>
        <v>0</v>
      </c>
      <c r="M578" s="36" t="n">
        <f aca="false">SUM(J578:J578,K578,L578)</f>
        <v>133.176</v>
      </c>
      <c r="N578" s="36" t="n">
        <f aca="false">M578-G578*I578</f>
        <v>13.176</v>
      </c>
      <c r="O578" s="37" t="n">
        <f aca="false">N578*1.60535768+G578*I578*1.236</f>
        <v>169.47219279168</v>
      </c>
      <c r="P578" s="37" t="n">
        <f aca="false">D578*O578</f>
        <v>338.94438558336</v>
      </c>
    </row>
    <row r="579" customFormat="false" ht="57" hidden="false" customHeight="false" outlineLevel="0" collapsed="false">
      <c r="A579" s="105" t="n">
        <v>11</v>
      </c>
      <c r="B579" s="106" t="s">
        <v>957</v>
      </c>
      <c r="C579" s="32" t="s">
        <v>822</v>
      </c>
      <c r="D579" s="54" t="n">
        <v>2</v>
      </c>
      <c r="E579" s="34" t="n">
        <v>0</v>
      </c>
      <c r="F579" s="34" t="n">
        <v>0</v>
      </c>
      <c r="G579" s="54" t="n">
        <v>1</v>
      </c>
      <c r="H579" s="54" t="n">
        <f aca="false">D579*G579</f>
        <v>2</v>
      </c>
      <c r="I579" s="34" t="n">
        <v>120</v>
      </c>
      <c r="J579" s="36" t="n">
        <f aca="false">G579*I579*1.1098</f>
        <v>133.176</v>
      </c>
      <c r="K579" s="36" t="n">
        <f aca="false">E579*2.337</f>
        <v>0</v>
      </c>
      <c r="L579" s="36" t="n">
        <f aca="false">F579*3.22281</f>
        <v>0</v>
      </c>
      <c r="M579" s="36" t="n">
        <f aca="false">SUM(J579:J579,K579,L579)</f>
        <v>133.176</v>
      </c>
      <c r="N579" s="36" t="n">
        <f aca="false">M579-G579*I579</f>
        <v>13.176</v>
      </c>
      <c r="O579" s="37" t="n">
        <f aca="false">N579*1.60535768+G579*I579*1.236</f>
        <v>169.47219279168</v>
      </c>
      <c r="P579" s="37" t="n">
        <f aca="false">D579*O579</f>
        <v>338.94438558336</v>
      </c>
    </row>
    <row r="580" customFormat="false" ht="71.25" hidden="false" customHeight="false" outlineLevel="0" collapsed="false">
      <c r="A580" s="105" t="n">
        <v>12</v>
      </c>
      <c r="B580" s="106" t="s">
        <v>958</v>
      </c>
      <c r="C580" s="32" t="s">
        <v>822</v>
      </c>
      <c r="D580" s="54" t="n">
        <v>12</v>
      </c>
      <c r="E580" s="34" t="n">
        <v>0</v>
      </c>
      <c r="F580" s="34" t="n">
        <v>0</v>
      </c>
      <c r="G580" s="54" t="n">
        <v>1</v>
      </c>
      <c r="H580" s="54" t="n">
        <f aca="false">D580*G580</f>
        <v>12</v>
      </c>
      <c r="I580" s="34" t="n">
        <v>130</v>
      </c>
      <c r="J580" s="36" t="n">
        <f aca="false">G580*I580*1.1098</f>
        <v>144.274</v>
      </c>
      <c r="K580" s="36" t="n">
        <f aca="false">E580*2.337</f>
        <v>0</v>
      </c>
      <c r="L580" s="36" t="n">
        <f aca="false">F580*3.22281</f>
        <v>0</v>
      </c>
      <c r="M580" s="36" t="n">
        <f aca="false">SUM(J580:J580,K580,L580)</f>
        <v>144.274</v>
      </c>
      <c r="N580" s="36" t="n">
        <f aca="false">M580-G580*I580</f>
        <v>14.274</v>
      </c>
      <c r="O580" s="37" t="n">
        <f aca="false">N580*1.60535768+G580*I580*1.236</f>
        <v>183.59487552432</v>
      </c>
      <c r="P580" s="37" t="n">
        <f aca="false">D580*O580</f>
        <v>2203.13850629184</v>
      </c>
    </row>
    <row r="581" customFormat="false" ht="71.25" hidden="false" customHeight="false" outlineLevel="0" collapsed="false">
      <c r="A581" s="105" t="n">
        <v>13</v>
      </c>
      <c r="B581" s="106" t="s">
        <v>959</v>
      </c>
      <c r="C581" s="32" t="s">
        <v>822</v>
      </c>
      <c r="D581" s="54" t="n">
        <v>1</v>
      </c>
      <c r="E581" s="34" t="n">
        <v>0</v>
      </c>
      <c r="F581" s="34" t="n">
        <v>0</v>
      </c>
      <c r="G581" s="54" t="n">
        <v>1</v>
      </c>
      <c r="H581" s="54" t="n">
        <f aca="false">D581*G581</f>
        <v>1</v>
      </c>
      <c r="I581" s="34" t="n">
        <v>100</v>
      </c>
      <c r="J581" s="36" t="n">
        <f aca="false">G581*I581*1.1098</f>
        <v>110.98</v>
      </c>
      <c r="K581" s="36" t="n">
        <f aca="false">E581*2.337</f>
        <v>0</v>
      </c>
      <c r="L581" s="36" t="n">
        <f aca="false">F581*3.22281</f>
        <v>0</v>
      </c>
      <c r="M581" s="36" t="n">
        <f aca="false">SUM(J581:J581,K581,L581)</f>
        <v>110.98</v>
      </c>
      <c r="N581" s="36" t="n">
        <f aca="false">M581-G581*I581</f>
        <v>10.98</v>
      </c>
      <c r="O581" s="37" t="n">
        <f aca="false">N581*1.60535768+G581*I581*1.236</f>
        <v>141.2268273264</v>
      </c>
      <c r="P581" s="37" t="n">
        <f aca="false">D581*O581</f>
        <v>141.2268273264</v>
      </c>
    </row>
    <row r="582" customFormat="false" ht="42.75" hidden="false" customHeight="false" outlineLevel="0" collapsed="false">
      <c r="A582" s="105" t="n">
        <v>14</v>
      </c>
      <c r="B582" s="106" t="s">
        <v>960</v>
      </c>
      <c r="C582" s="32" t="s">
        <v>822</v>
      </c>
      <c r="D582" s="54" t="n">
        <v>2</v>
      </c>
      <c r="E582" s="34" t="n">
        <v>0</v>
      </c>
      <c r="F582" s="34" t="n">
        <v>0</v>
      </c>
      <c r="G582" s="54" t="n">
        <v>1</v>
      </c>
      <c r="H582" s="54" t="n">
        <f aca="false">D582*G582</f>
        <v>2</v>
      </c>
      <c r="I582" s="34" t="n">
        <v>60</v>
      </c>
      <c r="J582" s="36" t="n">
        <f aca="false">G582*I582*1.1098</f>
        <v>66.588</v>
      </c>
      <c r="K582" s="36" t="n">
        <f aca="false">E582*2.337</f>
        <v>0</v>
      </c>
      <c r="L582" s="36" t="n">
        <f aca="false">F582*3.22281</f>
        <v>0</v>
      </c>
      <c r="M582" s="36" t="n">
        <f aca="false">SUM(J582:J582,K582,L582)</f>
        <v>66.588</v>
      </c>
      <c r="N582" s="36" t="n">
        <f aca="false">M582-G582*I582</f>
        <v>6.58799999999999</v>
      </c>
      <c r="O582" s="37" t="n">
        <f aca="false">N582*1.60535768+G582*I582*1.236</f>
        <v>84.73609639584</v>
      </c>
      <c r="P582" s="37" t="n">
        <f aca="false">D582*O582</f>
        <v>169.47219279168</v>
      </c>
    </row>
    <row r="583" customFormat="false" ht="71.25" hidden="false" customHeight="false" outlineLevel="0" collapsed="false">
      <c r="A583" s="105" t="n">
        <v>15</v>
      </c>
      <c r="B583" s="106" t="s">
        <v>961</v>
      </c>
      <c r="C583" s="32" t="s">
        <v>822</v>
      </c>
      <c r="D583" s="54" t="n">
        <v>1</v>
      </c>
      <c r="E583" s="34" t="n">
        <v>0</v>
      </c>
      <c r="F583" s="34" t="n">
        <v>0</v>
      </c>
      <c r="G583" s="54" t="n">
        <v>1</v>
      </c>
      <c r="H583" s="54" t="n">
        <f aca="false">D583*G583</f>
        <v>1</v>
      </c>
      <c r="I583" s="34" t="n">
        <v>120</v>
      </c>
      <c r="J583" s="36" t="n">
        <f aca="false">G583*I583*1.1098</f>
        <v>133.176</v>
      </c>
      <c r="K583" s="36" t="n">
        <f aca="false">E583*2.337</f>
        <v>0</v>
      </c>
      <c r="L583" s="36" t="n">
        <f aca="false">F583*3.22281</f>
        <v>0</v>
      </c>
      <c r="M583" s="36" t="n">
        <f aca="false">SUM(J583:J583,K583,L583)</f>
        <v>133.176</v>
      </c>
      <c r="N583" s="36" t="n">
        <f aca="false">M583-G583*I583</f>
        <v>13.176</v>
      </c>
      <c r="O583" s="37" t="n">
        <f aca="false">N583*1.60535768+G583*I583*1.236</f>
        <v>169.47219279168</v>
      </c>
      <c r="P583" s="37" t="n">
        <f aca="false">D583*O583</f>
        <v>169.47219279168</v>
      </c>
    </row>
    <row r="584" customFormat="false" ht="42.75" hidden="false" customHeight="false" outlineLevel="0" collapsed="false">
      <c r="A584" s="105" t="n">
        <v>16</v>
      </c>
      <c r="B584" s="106" t="s">
        <v>962</v>
      </c>
      <c r="C584" s="32" t="s">
        <v>822</v>
      </c>
      <c r="D584" s="54" t="n">
        <v>50</v>
      </c>
      <c r="E584" s="34" t="n">
        <v>0</v>
      </c>
      <c r="F584" s="34" t="n">
        <v>0</v>
      </c>
      <c r="G584" s="54" t="n">
        <v>1</v>
      </c>
      <c r="H584" s="34" t="n">
        <f aca="false">D584*G584</f>
        <v>50</v>
      </c>
      <c r="I584" s="34" t="n">
        <v>40</v>
      </c>
      <c r="J584" s="36" t="n">
        <f aca="false">G584*I584*1.1098</f>
        <v>44.392</v>
      </c>
      <c r="K584" s="36" t="n">
        <f aca="false">E584*2.337</f>
        <v>0</v>
      </c>
      <c r="L584" s="36" t="n">
        <f aca="false">F584*3.22281</f>
        <v>0</v>
      </c>
      <c r="M584" s="36" t="n">
        <f aca="false">SUM(J584:J584,K584,L584)</f>
        <v>44.392</v>
      </c>
      <c r="N584" s="36" t="n">
        <f aca="false">M584-G584*I584</f>
        <v>4.392</v>
      </c>
      <c r="O584" s="37" t="n">
        <f aca="false">N584*1.60535768+G584*I584*1.236</f>
        <v>56.49073093056</v>
      </c>
      <c r="P584" s="37" t="n">
        <f aca="false">D584*O584</f>
        <v>2824.536546528</v>
      </c>
    </row>
    <row r="585" customFormat="false" ht="42.75" hidden="false" customHeight="false" outlineLevel="0" collapsed="false">
      <c r="A585" s="105" t="n">
        <v>17</v>
      </c>
      <c r="B585" s="106" t="s">
        <v>963</v>
      </c>
      <c r="C585" s="32" t="s">
        <v>822</v>
      </c>
      <c r="D585" s="54" t="n">
        <v>1</v>
      </c>
      <c r="E585" s="34" t="n">
        <v>0</v>
      </c>
      <c r="F585" s="34" t="n">
        <v>0</v>
      </c>
      <c r="G585" s="54" t="n">
        <v>1</v>
      </c>
      <c r="H585" s="34" t="n">
        <f aca="false">D585*G585</f>
        <v>1</v>
      </c>
      <c r="I585" s="34" t="n">
        <v>30</v>
      </c>
      <c r="J585" s="36" t="n">
        <f aca="false">G585*I585*1.1098</f>
        <v>33.294</v>
      </c>
      <c r="K585" s="36" t="n">
        <f aca="false">E585*2.337</f>
        <v>0</v>
      </c>
      <c r="L585" s="36" t="n">
        <f aca="false">F585*3.22281</f>
        <v>0</v>
      </c>
      <c r="M585" s="36" t="n">
        <f aca="false">SUM(J585:J585,K585,L585)</f>
        <v>33.294</v>
      </c>
      <c r="N585" s="36" t="n">
        <f aca="false">M585-G585*I585</f>
        <v>3.294</v>
      </c>
      <c r="O585" s="37" t="n">
        <f aca="false">N585*1.60535768+G585*I585*1.236</f>
        <v>42.36804819792</v>
      </c>
      <c r="P585" s="37" t="n">
        <f aca="false">D585*O585</f>
        <v>42.36804819792</v>
      </c>
    </row>
    <row r="586" customFormat="false" ht="57" hidden="false" customHeight="false" outlineLevel="0" collapsed="false">
      <c r="A586" s="105" t="n">
        <v>18</v>
      </c>
      <c r="B586" s="106" t="s">
        <v>964</v>
      </c>
      <c r="C586" s="32" t="s">
        <v>965</v>
      </c>
      <c r="D586" s="54" t="n">
        <v>1</v>
      </c>
      <c r="E586" s="34" t="n">
        <v>0</v>
      </c>
      <c r="F586" s="34" t="n">
        <v>0</v>
      </c>
      <c r="G586" s="54" t="n">
        <v>1</v>
      </c>
      <c r="H586" s="54" t="n">
        <f aca="false">D586*G586</f>
        <v>1</v>
      </c>
      <c r="I586" s="34" t="n">
        <v>80</v>
      </c>
      <c r="J586" s="36" t="n">
        <f aca="false">G586*I586*1.1098</f>
        <v>88.784</v>
      </c>
      <c r="K586" s="36" t="n">
        <f aca="false">E586*2.337</f>
        <v>0</v>
      </c>
      <c r="L586" s="36" t="n">
        <f aca="false">F586*3.22281</f>
        <v>0</v>
      </c>
      <c r="M586" s="36" t="n">
        <f aca="false">SUM(J586:J586,K586,L586)</f>
        <v>88.784</v>
      </c>
      <c r="N586" s="36" t="n">
        <f aca="false">M586-G586*I586</f>
        <v>8.78399999999999</v>
      </c>
      <c r="O586" s="37" t="n">
        <f aca="false">N586*1.60535768+G586*I586*1.236</f>
        <v>112.98146186112</v>
      </c>
      <c r="P586" s="37" t="n">
        <f aca="false">D586*O586</f>
        <v>112.98146186112</v>
      </c>
    </row>
    <row r="587" customFormat="false" ht="42.75" hidden="false" customHeight="false" outlineLevel="0" collapsed="false">
      <c r="A587" s="105" t="n">
        <v>19</v>
      </c>
      <c r="B587" s="106" t="s">
        <v>966</v>
      </c>
      <c r="C587" s="32" t="s">
        <v>822</v>
      </c>
      <c r="D587" s="54" t="n">
        <v>1</v>
      </c>
      <c r="E587" s="34" t="n">
        <v>0</v>
      </c>
      <c r="F587" s="34" t="n">
        <v>0</v>
      </c>
      <c r="G587" s="54" t="n">
        <v>1</v>
      </c>
      <c r="H587" s="34" t="n">
        <f aca="false">D587*G587</f>
        <v>1</v>
      </c>
      <c r="I587" s="34" t="n">
        <v>100</v>
      </c>
      <c r="J587" s="36" t="n">
        <f aca="false">G587*I587*1.1098</f>
        <v>110.98</v>
      </c>
      <c r="K587" s="36" t="n">
        <f aca="false">E587*2.337</f>
        <v>0</v>
      </c>
      <c r="L587" s="36" t="n">
        <f aca="false">F587*3.22281</f>
        <v>0</v>
      </c>
      <c r="M587" s="36" t="n">
        <f aca="false">SUM(J587:J587,K587,L587)</f>
        <v>110.98</v>
      </c>
      <c r="N587" s="36" t="n">
        <f aca="false">M587-G587*I587</f>
        <v>10.98</v>
      </c>
      <c r="O587" s="37" t="n">
        <f aca="false">N587*1.60535768+G587*I587*1.236</f>
        <v>141.2268273264</v>
      </c>
      <c r="P587" s="37" t="n">
        <f aca="false">D587*O587</f>
        <v>141.2268273264</v>
      </c>
    </row>
    <row r="588" customFormat="false" ht="71.25" hidden="false" customHeight="false" outlineLevel="0" collapsed="false">
      <c r="A588" s="105" t="n">
        <v>20</v>
      </c>
      <c r="B588" s="106" t="s">
        <v>967</v>
      </c>
      <c r="C588" s="32" t="s">
        <v>965</v>
      </c>
      <c r="D588" s="54" t="n">
        <v>1</v>
      </c>
      <c r="E588" s="34" t="n">
        <v>0</v>
      </c>
      <c r="F588" s="34" t="n">
        <v>0</v>
      </c>
      <c r="G588" s="54" t="n">
        <v>1</v>
      </c>
      <c r="H588" s="54" t="n">
        <f aca="false">D588*G588</f>
        <v>1</v>
      </c>
      <c r="I588" s="34" t="n">
        <v>60</v>
      </c>
      <c r="J588" s="36" t="n">
        <f aca="false">G588*I588*1.1098</f>
        <v>66.588</v>
      </c>
      <c r="K588" s="36" t="n">
        <f aca="false">E588*2.337</f>
        <v>0</v>
      </c>
      <c r="L588" s="36" t="n">
        <f aca="false">F588*3.22281</f>
        <v>0</v>
      </c>
      <c r="M588" s="36" t="n">
        <f aca="false">SUM(J588:J588,K588,L588)</f>
        <v>66.588</v>
      </c>
      <c r="N588" s="36" t="n">
        <f aca="false">M588-G588*I588</f>
        <v>6.58799999999999</v>
      </c>
      <c r="O588" s="37" t="n">
        <f aca="false">N588*1.60535768+G588*I588*1.236</f>
        <v>84.73609639584</v>
      </c>
      <c r="P588" s="37" t="n">
        <f aca="false">D588*O588</f>
        <v>84.73609639584</v>
      </c>
    </row>
    <row r="589" customFormat="false" ht="114" hidden="false" customHeight="false" outlineLevel="0" collapsed="false">
      <c r="A589" s="105" t="n">
        <v>21</v>
      </c>
      <c r="B589" s="106" t="s">
        <v>968</v>
      </c>
      <c r="C589" s="32" t="s">
        <v>965</v>
      </c>
      <c r="D589" s="54" t="n">
        <v>50</v>
      </c>
      <c r="E589" s="34" t="n">
        <v>0</v>
      </c>
      <c r="F589" s="34" t="n">
        <v>0</v>
      </c>
      <c r="G589" s="54" t="n">
        <v>1</v>
      </c>
      <c r="H589" s="54" t="n">
        <f aca="false">D589*G589</f>
        <v>50</v>
      </c>
      <c r="I589" s="34" t="n">
        <v>40</v>
      </c>
      <c r="J589" s="36" t="n">
        <f aca="false">G589*I589*1.1098</f>
        <v>44.392</v>
      </c>
      <c r="K589" s="36" t="n">
        <f aca="false">E589*2.337</f>
        <v>0</v>
      </c>
      <c r="L589" s="36" t="n">
        <f aca="false">F589*3.22281</f>
        <v>0</v>
      </c>
      <c r="M589" s="36" t="n">
        <f aca="false">SUM(J589:J589,K589,L589)</f>
        <v>44.392</v>
      </c>
      <c r="N589" s="36" t="n">
        <f aca="false">M589-G589*I589</f>
        <v>4.392</v>
      </c>
      <c r="O589" s="37" t="n">
        <f aca="false">N589*1.60535768+G589*I589*1.236</f>
        <v>56.49073093056</v>
      </c>
      <c r="P589" s="37" t="n">
        <f aca="false">D589*O589</f>
        <v>2824.536546528</v>
      </c>
    </row>
    <row r="590" customFormat="false" ht="85.5" hidden="false" customHeight="false" outlineLevel="0" collapsed="false">
      <c r="A590" s="105" t="n">
        <v>22</v>
      </c>
      <c r="B590" s="106" t="s">
        <v>969</v>
      </c>
      <c r="C590" s="32" t="s">
        <v>965</v>
      </c>
      <c r="D590" s="54" t="n">
        <v>1</v>
      </c>
      <c r="E590" s="34" t="n">
        <v>0</v>
      </c>
      <c r="F590" s="34" t="n">
        <v>0</v>
      </c>
      <c r="G590" s="54" t="n">
        <v>1</v>
      </c>
      <c r="H590" s="54" t="n">
        <f aca="false">D590*G590</f>
        <v>1</v>
      </c>
      <c r="I590" s="34" t="n">
        <v>60</v>
      </c>
      <c r="J590" s="36" t="n">
        <f aca="false">G590*I590*1.1098</f>
        <v>66.588</v>
      </c>
      <c r="K590" s="36" t="n">
        <f aca="false">E590*2.337</f>
        <v>0</v>
      </c>
      <c r="L590" s="36" t="n">
        <f aca="false">F590*3.22281</f>
        <v>0</v>
      </c>
      <c r="M590" s="36" t="n">
        <f aca="false">SUM(J590:J590,K590,L590)</f>
        <v>66.588</v>
      </c>
      <c r="N590" s="36" t="n">
        <f aca="false">M590-G590*I590</f>
        <v>6.58799999999999</v>
      </c>
      <c r="O590" s="37" t="n">
        <f aca="false">N590*1.60535768+G590*I590*1.236</f>
        <v>84.73609639584</v>
      </c>
      <c r="P590" s="37" t="n">
        <f aca="false">D590*O590</f>
        <v>84.73609639584</v>
      </c>
    </row>
    <row r="591" customFormat="false" ht="14.25" hidden="false" customHeight="false" outlineLevel="0" collapsed="false">
      <c r="A591" s="118"/>
      <c r="B591" s="119" t="s">
        <v>970</v>
      </c>
      <c r="C591" s="120"/>
      <c r="D591" s="121"/>
      <c r="E591" s="122"/>
      <c r="F591" s="122"/>
      <c r="G591" s="123"/>
      <c r="H591" s="123"/>
      <c r="I591" s="123"/>
      <c r="J591" s="36"/>
      <c r="K591" s="123"/>
      <c r="L591" s="123"/>
      <c r="M591" s="123"/>
      <c r="N591" s="112"/>
      <c r="O591" s="124"/>
      <c r="P591" s="121" t="n">
        <f aca="false">SUM(P569:P590)</f>
        <v>11947.7895918134</v>
      </c>
    </row>
    <row r="592" customFormat="false" ht="14.25" hidden="false" customHeight="true" outlineLevel="0" collapsed="false">
      <c r="A592" s="104" t="s">
        <v>971</v>
      </c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</row>
    <row r="593" customFormat="false" ht="14.25" hidden="false" customHeight="true" outlineLevel="0" collapsed="false">
      <c r="A593" s="104" t="s">
        <v>598</v>
      </c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</row>
    <row r="594" customFormat="false" ht="28.5" hidden="false" customHeight="false" outlineLevel="0" collapsed="false">
      <c r="A594" s="105" t="n">
        <v>1</v>
      </c>
      <c r="B594" s="106" t="s">
        <v>972</v>
      </c>
      <c r="C594" s="32" t="s">
        <v>600</v>
      </c>
      <c r="D594" s="34" t="n">
        <v>12</v>
      </c>
      <c r="E594" s="35" t="n">
        <v>0.008</v>
      </c>
      <c r="F594" s="35" t="n">
        <v>0.203</v>
      </c>
      <c r="G594" s="35"/>
      <c r="H594" s="36" t="n">
        <f aca="false">D594*G594</f>
        <v>0</v>
      </c>
      <c r="I594" s="36"/>
      <c r="J594" s="36" t="n">
        <f aca="false">G594*I594*1.165248</f>
        <v>0</v>
      </c>
      <c r="K594" s="36" t="n">
        <f aca="false">E594*2.337</f>
        <v>0.018696</v>
      </c>
      <c r="L594" s="36" t="n">
        <f aca="false">F594*3.22281</f>
        <v>0.65423043</v>
      </c>
      <c r="M594" s="8"/>
      <c r="N594" s="8"/>
      <c r="O594" s="37" t="n">
        <f aca="false">SUM(J594:J594,K594,L594)*1.60535768</f>
        <v>1.08028761247548</v>
      </c>
      <c r="P594" s="37" t="n">
        <f aca="false">D594*O594</f>
        <v>12.9634513497058</v>
      </c>
    </row>
    <row r="595" customFormat="false" ht="14.25" hidden="false" customHeight="false" outlineLevel="0" collapsed="false">
      <c r="A595" s="105" t="n">
        <v>2</v>
      </c>
      <c r="B595" s="106" t="s">
        <v>973</v>
      </c>
      <c r="C595" s="32" t="s">
        <v>603</v>
      </c>
      <c r="D595" s="34" t="n">
        <v>23.4</v>
      </c>
      <c r="E595" s="34" t="n">
        <v>0</v>
      </c>
      <c r="F595" s="36" t="n">
        <v>0.39</v>
      </c>
      <c r="G595" s="35"/>
      <c r="H595" s="36" t="n">
        <f aca="false">D595*G595</f>
        <v>0</v>
      </c>
      <c r="I595" s="36"/>
      <c r="J595" s="36" t="n">
        <f aca="false">G595*I595*1.165248</f>
        <v>0</v>
      </c>
      <c r="K595" s="36" t="n">
        <f aca="false">E595*2.337</f>
        <v>0</v>
      </c>
      <c r="L595" s="36" t="n">
        <f aca="false">F595*3.22281</f>
        <v>1.2568959</v>
      </c>
      <c r="M595" s="8"/>
      <c r="N595" s="8"/>
      <c r="O595" s="37" t="n">
        <f aca="false">SUM(J595:J595,K595,L595)*1.60535768</f>
        <v>2.01776748602551</v>
      </c>
      <c r="P595" s="37" t="n">
        <f aca="false">D595*O595</f>
        <v>47.215759172997</v>
      </c>
    </row>
    <row r="596" customFormat="false" ht="15.75" hidden="false" customHeight="false" outlineLevel="0" collapsed="false">
      <c r="A596" s="105" t="n">
        <v>3</v>
      </c>
      <c r="B596" s="106" t="s">
        <v>974</v>
      </c>
      <c r="C596" s="32" t="s">
        <v>600</v>
      </c>
      <c r="D596" s="34" t="n">
        <v>8</v>
      </c>
      <c r="E596" s="35" t="n">
        <v>0.007</v>
      </c>
      <c r="F596" s="35" t="n">
        <v>0.164</v>
      </c>
      <c r="G596" s="35"/>
      <c r="H596" s="36" t="n">
        <f aca="false">D596*G596</f>
        <v>0</v>
      </c>
      <c r="I596" s="36"/>
      <c r="J596" s="36" t="n">
        <f aca="false">G596*I596*1.165248</f>
        <v>0</v>
      </c>
      <c r="K596" s="36" t="n">
        <f aca="false">E596*2.337</f>
        <v>0.016359</v>
      </c>
      <c r="L596" s="36" t="n">
        <f aca="false">F596*3.22281</f>
        <v>0.52854084</v>
      </c>
      <c r="M596" s="8"/>
      <c r="N596" s="8"/>
      <c r="O596" s="37" t="n">
        <f aca="false">SUM(J596:J596,K596,L596)*1.60535768</f>
        <v>0.874759142974771</v>
      </c>
      <c r="P596" s="37" t="n">
        <f aca="false">D596*O596</f>
        <v>6.99807314379817</v>
      </c>
    </row>
    <row r="597" customFormat="false" ht="15.75" hidden="false" customHeight="false" outlineLevel="0" collapsed="false">
      <c r="A597" s="105" t="n">
        <v>4</v>
      </c>
      <c r="B597" s="106" t="s">
        <v>975</v>
      </c>
      <c r="C597" s="32" t="s">
        <v>600</v>
      </c>
      <c r="D597" s="34" t="n">
        <v>8</v>
      </c>
      <c r="E597" s="35" t="n">
        <v>0.562</v>
      </c>
      <c r="F597" s="34" t="n">
        <v>0</v>
      </c>
      <c r="G597" s="35"/>
      <c r="H597" s="36" t="n">
        <f aca="false">D597*G597</f>
        <v>0</v>
      </c>
      <c r="I597" s="36"/>
      <c r="J597" s="36" t="n">
        <f aca="false">G597*I597*1.165248</f>
        <v>0</v>
      </c>
      <c r="K597" s="36" t="n">
        <f aca="false">E597*2.337</f>
        <v>1.313394</v>
      </c>
      <c r="L597" s="36" t="n">
        <f aca="false">F597*3.22281</f>
        <v>0</v>
      </c>
      <c r="M597" s="8"/>
      <c r="N597" s="8"/>
      <c r="O597" s="37" t="n">
        <f aca="false">SUM(J597:J597,K597,L597)*1.60535768</f>
        <v>2.10846714476592</v>
      </c>
      <c r="P597" s="37" t="n">
        <f aca="false">D597*O597</f>
        <v>16.8677371581274</v>
      </c>
    </row>
    <row r="598" customFormat="false" ht="14.25" hidden="false" customHeight="false" outlineLevel="0" collapsed="false">
      <c r="A598" s="107"/>
      <c r="B598" s="108" t="s">
        <v>976</v>
      </c>
      <c r="C598" s="40"/>
      <c r="D598" s="42"/>
      <c r="E598" s="43"/>
      <c r="F598" s="43"/>
      <c r="G598" s="44"/>
      <c r="H598" s="44"/>
      <c r="I598" s="44"/>
      <c r="J598" s="45"/>
      <c r="K598" s="44"/>
      <c r="L598" s="44"/>
      <c r="M598" s="46"/>
      <c r="N598" s="46"/>
      <c r="O598" s="44"/>
      <c r="P598" s="44" t="n">
        <f aca="false">SUM(P594:P597)</f>
        <v>84.0450208246283</v>
      </c>
    </row>
    <row r="599" customFormat="false" ht="14.25" hidden="false" customHeight="true" outlineLevel="0" collapsed="false">
      <c r="A599" s="104" t="s">
        <v>977</v>
      </c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</row>
    <row r="600" customFormat="false" ht="15.75" hidden="false" customHeight="false" outlineLevel="0" collapsed="false">
      <c r="A600" s="105" t="n">
        <v>1</v>
      </c>
      <c r="B600" s="106" t="s">
        <v>613</v>
      </c>
      <c r="C600" s="32" t="s">
        <v>600</v>
      </c>
      <c r="D600" s="36" t="n">
        <v>0.64</v>
      </c>
      <c r="E600" s="36" t="n">
        <v>1.62</v>
      </c>
      <c r="F600" s="34" t="n">
        <v>0</v>
      </c>
      <c r="G600" s="36" t="n">
        <v>1.02</v>
      </c>
      <c r="H600" s="36" t="n">
        <f aca="false">D600*G600</f>
        <v>0.6528</v>
      </c>
      <c r="I600" s="36" t="n">
        <v>24.67</v>
      </c>
      <c r="J600" s="36" t="n">
        <f aca="false">G600*I600*1.165248</f>
        <v>29.3216015232</v>
      </c>
      <c r="K600" s="36" t="n">
        <f aca="false">E600*2.337</f>
        <v>3.78594</v>
      </c>
      <c r="L600" s="36" t="n">
        <f aca="false">F600*3.22281</f>
        <v>0</v>
      </c>
      <c r="M600" s="8"/>
      <c r="N600" s="8"/>
      <c r="O600" s="37" t="n">
        <f aca="false">SUM(J600:J600,K600,L600)*1.60535768</f>
        <v>53.149446050188</v>
      </c>
      <c r="P600" s="37" t="n">
        <f aca="false">D600*O600</f>
        <v>34.0156454721203</v>
      </c>
    </row>
    <row r="601" customFormat="false" ht="14.25" hidden="false" customHeight="true" outlineLevel="0" collapsed="false">
      <c r="A601" s="105" t="n">
        <v>2</v>
      </c>
      <c r="B601" s="106" t="s">
        <v>978</v>
      </c>
      <c r="C601" s="32" t="s">
        <v>600</v>
      </c>
      <c r="D601" s="34" t="n">
        <v>0.9</v>
      </c>
      <c r="E601" s="36" t="n">
        <v>0.52</v>
      </c>
      <c r="F601" s="36" t="n">
        <v>0.34</v>
      </c>
      <c r="G601" s="36" t="n">
        <v>1.02</v>
      </c>
      <c r="H601" s="36" t="n">
        <f aca="false">D601*G601</f>
        <v>0.918</v>
      </c>
      <c r="I601" s="34" t="n">
        <v>48</v>
      </c>
      <c r="J601" s="36" t="n">
        <f aca="false">G601*I601*1.165248</f>
        <v>57.05054208</v>
      </c>
      <c r="K601" s="36" t="n">
        <f aca="false">E601*2.337</f>
        <v>1.21524</v>
      </c>
      <c r="L601" s="36" t="n">
        <f aca="false">F601*3.22281</f>
        <v>1.0957554</v>
      </c>
      <c r="M601" s="8"/>
      <c r="N601" s="8"/>
      <c r="O601" s="37" t="n">
        <f aca="false">SUM(J601:J603,K601,L601)*1.60535768</f>
        <v>95.9637011968313</v>
      </c>
      <c r="P601" s="37" t="n">
        <f aca="false">D601*O601</f>
        <v>86.3673310771481</v>
      </c>
    </row>
    <row r="602" customFormat="false" ht="14.25" hidden="true" customHeight="false" outlineLevel="0" collapsed="false">
      <c r="A602" s="105"/>
      <c r="B602" s="106"/>
      <c r="C602" s="32"/>
      <c r="D602" s="34"/>
      <c r="E602" s="36"/>
      <c r="F602" s="36"/>
      <c r="G602" s="35" t="n">
        <v>0.075</v>
      </c>
      <c r="H602" s="36" t="n">
        <f aca="false">D601*G602</f>
        <v>0.0675</v>
      </c>
      <c r="I602" s="34" t="n">
        <v>3.2</v>
      </c>
      <c r="J602" s="36" t="n">
        <f aca="false">G602*I602*1.165248</f>
        <v>0.27965952</v>
      </c>
      <c r="K602" s="36"/>
      <c r="L602" s="36"/>
      <c r="M602" s="8"/>
      <c r="N602" s="8"/>
      <c r="O602" s="37"/>
      <c r="P602" s="37"/>
    </row>
    <row r="603" customFormat="false" ht="14.25" hidden="true" customHeight="false" outlineLevel="0" collapsed="false">
      <c r="A603" s="105"/>
      <c r="B603" s="106"/>
      <c r="C603" s="32"/>
      <c r="D603" s="34"/>
      <c r="E603" s="36"/>
      <c r="F603" s="36"/>
      <c r="G603" s="35" t="n">
        <v>0.001</v>
      </c>
      <c r="H603" s="36" t="n">
        <f aca="false">D601*G603</f>
        <v>0.0009</v>
      </c>
      <c r="I603" s="36" t="n">
        <v>116.67</v>
      </c>
      <c r="J603" s="36" t="n">
        <f aca="false">G603*I603*1.165248</f>
        <v>0.13594948416</v>
      </c>
      <c r="K603" s="36"/>
      <c r="L603" s="36"/>
      <c r="M603" s="8"/>
      <c r="N603" s="8"/>
      <c r="O603" s="37"/>
      <c r="P603" s="37"/>
    </row>
    <row r="604" customFormat="false" ht="14.25" hidden="false" customHeight="true" outlineLevel="0" collapsed="false">
      <c r="A604" s="105" t="n">
        <v>3</v>
      </c>
      <c r="B604" s="106" t="s">
        <v>979</v>
      </c>
      <c r="C604" s="32" t="s">
        <v>600</v>
      </c>
      <c r="D604" s="36" t="n">
        <v>4.05</v>
      </c>
      <c r="E604" s="36" t="n">
        <v>1.55</v>
      </c>
      <c r="F604" s="36" t="n">
        <v>0.33</v>
      </c>
      <c r="G604" s="36" t="n">
        <v>1.02</v>
      </c>
      <c r="H604" s="36" t="n">
        <f aca="false">D604*G604</f>
        <v>4.131</v>
      </c>
      <c r="I604" s="34" t="n">
        <v>48</v>
      </c>
      <c r="J604" s="36" t="n">
        <f aca="false">G604*I604*1.165248</f>
        <v>57.05054208</v>
      </c>
      <c r="K604" s="36" t="n">
        <f aca="false">E604*2.337</f>
        <v>3.62235</v>
      </c>
      <c r="L604" s="36" t="n">
        <f aca="false">F604*3.22281</f>
        <v>1.0635273</v>
      </c>
      <c r="M604" s="8"/>
      <c r="N604" s="8"/>
      <c r="O604" s="37" t="n">
        <f aca="false">SUM(J604:J607,K604,L604)*1.60535768</f>
        <v>108.587005793295</v>
      </c>
      <c r="P604" s="37" t="n">
        <f aca="false">D604*O604</f>
        <v>439.777373462844</v>
      </c>
    </row>
    <row r="605" customFormat="false" ht="14.25" hidden="true" customHeight="false" outlineLevel="0" collapsed="false">
      <c r="A605" s="105"/>
      <c r="B605" s="106"/>
      <c r="C605" s="32"/>
      <c r="D605" s="36"/>
      <c r="E605" s="36"/>
      <c r="F605" s="36"/>
      <c r="G605" s="35" t="n">
        <v>0.717</v>
      </c>
      <c r="H605" s="36" t="n">
        <f aca="false">D604*G605</f>
        <v>2.90385</v>
      </c>
      <c r="I605" s="34" t="n">
        <v>3.2</v>
      </c>
      <c r="J605" s="36" t="n">
        <f aca="false">G605*I605*1.165248</f>
        <v>2.6735450112</v>
      </c>
      <c r="K605" s="36"/>
      <c r="L605" s="36"/>
      <c r="M605" s="8"/>
      <c r="N605" s="8"/>
      <c r="O605" s="37"/>
      <c r="P605" s="37"/>
    </row>
    <row r="606" customFormat="false" ht="14.25" hidden="true" customHeight="false" outlineLevel="0" collapsed="false">
      <c r="A606" s="105"/>
      <c r="B606" s="106"/>
      <c r="C606" s="32"/>
      <c r="D606" s="36"/>
      <c r="E606" s="36"/>
      <c r="F606" s="36"/>
      <c r="G606" s="37" t="n">
        <v>0.0165</v>
      </c>
      <c r="H606" s="36" t="n">
        <f aca="false">D605*G606</f>
        <v>0</v>
      </c>
      <c r="I606" s="34" t="n">
        <v>104.2</v>
      </c>
      <c r="J606" s="36" t="n">
        <f aca="false">G606*I606*1.165248</f>
        <v>2.0034108864</v>
      </c>
      <c r="K606" s="36"/>
      <c r="L606" s="36"/>
      <c r="M606" s="8"/>
      <c r="N606" s="8"/>
      <c r="O606" s="37"/>
      <c r="P606" s="37"/>
    </row>
    <row r="607" customFormat="false" ht="14.25" hidden="true" customHeight="false" outlineLevel="0" collapsed="false">
      <c r="A607" s="105"/>
      <c r="B607" s="106"/>
      <c r="C607" s="32"/>
      <c r="D607" s="36"/>
      <c r="E607" s="36"/>
      <c r="F607" s="36"/>
      <c r="G607" s="34" t="n">
        <v>0.9</v>
      </c>
      <c r="H607" s="36" t="n">
        <f aca="false">D604*G607</f>
        <v>3.645</v>
      </c>
      <c r="I607" s="36" t="n">
        <v>1.17</v>
      </c>
      <c r="J607" s="36" t="n">
        <f aca="false">G607*I607*1.165248</f>
        <v>1.227006144</v>
      </c>
      <c r="K607" s="36"/>
      <c r="L607" s="36"/>
      <c r="M607" s="8"/>
      <c r="N607" s="8"/>
      <c r="O607" s="37"/>
      <c r="P607" s="37"/>
    </row>
    <row r="608" customFormat="false" ht="14.25" hidden="false" customHeight="true" outlineLevel="0" collapsed="false">
      <c r="A608" s="105" t="n">
        <v>4</v>
      </c>
      <c r="B608" s="106" t="s">
        <v>980</v>
      </c>
      <c r="C608" s="32" t="s">
        <v>600</v>
      </c>
      <c r="D608" s="36" t="n">
        <v>1.25</v>
      </c>
      <c r="E608" s="36" t="n">
        <v>4.61</v>
      </c>
      <c r="F608" s="36" t="n">
        <v>0.81</v>
      </c>
      <c r="G608" s="35" t="n">
        <v>1.015</v>
      </c>
      <c r="H608" s="36" t="n">
        <f aca="false">D608*G608</f>
        <v>1.26875</v>
      </c>
      <c r="I608" s="34" t="n">
        <v>48</v>
      </c>
      <c r="J608" s="36" t="n">
        <f aca="false">G608*I608*1.165248</f>
        <v>56.77088256</v>
      </c>
      <c r="K608" s="36" t="n">
        <f aca="false">E608*2.337</f>
        <v>10.77357</v>
      </c>
      <c r="L608" s="36" t="n">
        <f aca="false">F608*3.22281</f>
        <v>2.6104761</v>
      </c>
      <c r="M608" s="8"/>
      <c r="N608" s="8"/>
      <c r="O608" s="37" t="n">
        <f aca="false">SUM(J608:J610,K608,L608)*1.60535768</f>
        <v>128.899797805016</v>
      </c>
      <c r="P608" s="37" t="n">
        <f aca="false">D608*O608</f>
        <v>161.12474725627</v>
      </c>
    </row>
    <row r="609" customFormat="false" ht="14.25" hidden="true" customHeight="false" outlineLevel="0" collapsed="false">
      <c r="A609" s="105"/>
      <c r="B609" s="106"/>
      <c r="C609" s="32"/>
      <c r="D609" s="36"/>
      <c r="E609" s="36"/>
      <c r="F609" s="36"/>
      <c r="G609" s="36" t="n">
        <v>1.37</v>
      </c>
      <c r="H609" s="36" t="n">
        <f aca="false">D608*G609</f>
        <v>1.7125</v>
      </c>
      <c r="I609" s="34" t="n">
        <v>3.2</v>
      </c>
      <c r="J609" s="36" t="n">
        <f aca="false">G609*I609*1.165248</f>
        <v>5.108447232</v>
      </c>
      <c r="K609" s="36"/>
      <c r="L609" s="36"/>
      <c r="M609" s="8"/>
      <c r="N609" s="8"/>
      <c r="O609" s="37"/>
      <c r="P609" s="37"/>
    </row>
    <row r="610" customFormat="false" ht="14.25" hidden="true" customHeight="false" outlineLevel="0" collapsed="false">
      <c r="A610" s="105"/>
      <c r="B610" s="106"/>
      <c r="C610" s="32"/>
      <c r="D610" s="36"/>
      <c r="E610" s="36"/>
      <c r="F610" s="36"/>
      <c r="G610" s="35" t="n">
        <v>0.037</v>
      </c>
      <c r="H610" s="36" t="n">
        <f aca="false">D608*G610</f>
        <v>0.04625</v>
      </c>
      <c r="I610" s="36" t="n">
        <v>116.67</v>
      </c>
      <c r="J610" s="36" t="n">
        <f aca="false">G610*I610*1.165248</f>
        <v>5.03013091392</v>
      </c>
      <c r="K610" s="36"/>
      <c r="L610" s="36"/>
      <c r="M610" s="8"/>
      <c r="N610" s="8"/>
      <c r="O610" s="37"/>
      <c r="P610" s="37"/>
    </row>
    <row r="611" customFormat="false" ht="14.25" hidden="false" customHeight="false" outlineLevel="0" collapsed="false">
      <c r="A611" s="105" t="n">
        <v>5</v>
      </c>
      <c r="B611" s="106" t="s">
        <v>726</v>
      </c>
      <c r="C611" s="32" t="s">
        <v>669</v>
      </c>
      <c r="D611" s="36" t="n">
        <v>12.34</v>
      </c>
      <c r="E611" s="34" t="n">
        <v>0</v>
      </c>
      <c r="F611" s="34" t="n">
        <v>0</v>
      </c>
      <c r="G611" s="34" t="n">
        <v>1</v>
      </c>
      <c r="H611" s="36" t="n">
        <f aca="false">D611*G611</f>
        <v>12.34</v>
      </c>
      <c r="I611" s="35" t="n">
        <v>0.349</v>
      </c>
      <c r="J611" s="36" t="n">
        <f aca="false">G611*I611*1.165248</f>
        <v>0.406671552</v>
      </c>
      <c r="K611" s="36" t="n">
        <f aca="false">E611*2.337</f>
        <v>0</v>
      </c>
      <c r="L611" s="36" t="n">
        <f aca="false">F611*3.22281</f>
        <v>0</v>
      </c>
      <c r="M611" s="8"/>
      <c r="N611" s="8"/>
      <c r="O611" s="37" t="n">
        <f aca="false">SUM(J611:J611,K611,L611)*1.60535768</f>
        <v>0.652853299240719</v>
      </c>
      <c r="P611" s="37" t="n">
        <f aca="false">D611*O611</f>
        <v>8.05620971263048</v>
      </c>
    </row>
    <row r="612" customFormat="false" ht="14.25" hidden="false" customHeight="false" outlineLevel="0" collapsed="false">
      <c r="A612" s="105" t="n">
        <v>6</v>
      </c>
      <c r="B612" s="106" t="s">
        <v>981</v>
      </c>
      <c r="C612" s="32" t="s">
        <v>669</v>
      </c>
      <c r="D612" s="36" t="n">
        <v>10.66</v>
      </c>
      <c r="E612" s="34" t="n">
        <v>0</v>
      </c>
      <c r="F612" s="34" t="n">
        <v>0</v>
      </c>
      <c r="G612" s="34" t="n">
        <v>1</v>
      </c>
      <c r="H612" s="36" t="n">
        <f aca="false">D612*G612</f>
        <v>10.66</v>
      </c>
      <c r="I612" s="35" t="n">
        <v>0.322</v>
      </c>
      <c r="J612" s="36" t="n">
        <f aca="false">G612*I612*1.165248</f>
        <v>0.375209856</v>
      </c>
      <c r="K612" s="36" t="n">
        <f aca="false">E612*2.337</f>
        <v>0</v>
      </c>
      <c r="L612" s="36" t="n">
        <f aca="false">F612*3.22281</f>
        <v>0</v>
      </c>
      <c r="M612" s="8"/>
      <c r="N612" s="8"/>
      <c r="O612" s="37" t="n">
        <f aca="false">SUM(J612:J612,K612,L612)*1.60535768</f>
        <v>0.602346023941294</v>
      </c>
      <c r="P612" s="37" t="n">
        <f aca="false">D612*O612</f>
        <v>6.4210086152142</v>
      </c>
    </row>
    <row r="613" customFormat="false" ht="14.25" hidden="false" customHeight="true" outlineLevel="0" collapsed="false">
      <c r="A613" s="105" t="n">
        <v>7</v>
      </c>
      <c r="B613" s="106" t="s">
        <v>982</v>
      </c>
      <c r="C613" s="32" t="s">
        <v>600</v>
      </c>
      <c r="D613" s="35" t="n">
        <v>0.016</v>
      </c>
      <c r="E613" s="36" t="n">
        <v>2.78</v>
      </c>
      <c r="F613" s="36" t="n">
        <v>0.34</v>
      </c>
      <c r="G613" s="36" t="n">
        <v>1.02</v>
      </c>
      <c r="H613" s="36" t="n">
        <f aca="false">D613*G613</f>
        <v>0.01632</v>
      </c>
      <c r="I613" s="36" t="n">
        <v>24.67</v>
      </c>
      <c r="J613" s="36" t="n">
        <f aca="false">G613*I613*1.165248</f>
        <v>29.3216015232</v>
      </c>
      <c r="K613" s="36" t="n">
        <f aca="false">E613*2.337</f>
        <v>6.49686</v>
      </c>
      <c r="L613" s="36" t="n">
        <f aca="false">F613*3.22281</f>
        <v>1.0957554</v>
      </c>
      <c r="M613" s="8"/>
      <c r="N613" s="8"/>
      <c r="O613" s="37" t="n">
        <f aca="false">SUM(J613:J615,K613,L613)*1.60535768</f>
        <v>68.9922915031358</v>
      </c>
      <c r="P613" s="37" t="n">
        <f aca="false">D613*O613</f>
        <v>1.10387666405017</v>
      </c>
    </row>
    <row r="614" customFormat="false" ht="14.25" hidden="true" customHeight="false" outlineLevel="0" collapsed="false">
      <c r="A614" s="105"/>
      <c r="B614" s="106"/>
      <c r="C614" s="32"/>
      <c r="D614" s="35"/>
      <c r="E614" s="36"/>
      <c r="F614" s="36"/>
      <c r="G614" s="36" t="n">
        <v>1.17</v>
      </c>
      <c r="H614" s="36" t="n">
        <f aca="false">D613*G614</f>
        <v>0.01872</v>
      </c>
      <c r="I614" s="34" t="n">
        <v>3.2</v>
      </c>
      <c r="J614" s="36" t="n">
        <f aca="false">G614*I614*1.165248</f>
        <v>4.362688512</v>
      </c>
      <c r="K614" s="36"/>
      <c r="L614" s="36"/>
      <c r="M614" s="8"/>
      <c r="N614" s="8"/>
      <c r="O614" s="37"/>
      <c r="P614" s="37"/>
    </row>
    <row r="615" customFormat="false" ht="14.25" hidden="true" customHeight="false" outlineLevel="0" collapsed="false">
      <c r="A615" s="105"/>
      <c r="B615" s="106"/>
      <c r="C615" s="32"/>
      <c r="D615" s="35"/>
      <c r="E615" s="36"/>
      <c r="F615" s="36"/>
      <c r="G615" s="37" t="n">
        <v>0.0125</v>
      </c>
      <c r="H615" s="36" t="n">
        <f aca="false">D613*G615</f>
        <v>0.0002</v>
      </c>
      <c r="I615" s="36" t="n">
        <v>116.67</v>
      </c>
      <c r="J615" s="36" t="n">
        <f aca="false">G615*I615*1.165248</f>
        <v>1.699368552</v>
      </c>
      <c r="K615" s="36"/>
      <c r="L615" s="36"/>
      <c r="M615" s="8"/>
      <c r="N615" s="8"/>
      <c r="O615" s="37"/>
      <c r="P615" s="37"/>
    </row>
    <row r="616" customFormat="false" ht="14.25" hidden="false" customHeight="false" outlineLevel="0" collapsed="false">
      <c r="A616" s="105" t="n">
        <v>8</v>
      </c>
      <c r="B616" s="106" t="s">
        <v>983</v>
      </c>
      <c r="C616" s="32" t="s">
        <v>674</v>
      </c>
      <c r="D616" s="34" t="n">
        <v>0.5</v>
      </c>
      <c r="E616" s="36" t="n">
        <v>0.32</v>
      </c>
      <c r="F616" s="36" t="n">
        <v>0.24</v>
      </c>
      <c r="G616" s="34" t="n">
        <v>26.4</v>
      </c>
      <c r="H616" s="36" t="n">
        <f aca="false">D616*G616</f>
        <v>13.2</v>
      </c>
      <c r="I616" s="36" t="n">
        <v>0.55</v>
      </c>
      <c r="J616" s="36" t="n">
        <f aca="false">G616*I616*1.165248</f>
        <v>16.91940096</v>
      </c>
      <c r="K616" s="36" t="n">
        <f aca="false">E616*2.337</f>
        <v>0.74784</v>
      </c>
      <c r="L616" s="36" t="n">
        <f aca="false">F616*3.22281</f>
        <v>0.7734744</v>
      </c>
      <c r="M616" s="8"/>
      <c r="N616" s="8"/>
      <c r="O616" s="37" t="n">
        <f aca="false">SUM(J616:J616,K616,L616)*1.60535768</f>
        <v>29.60394402787</v>
      </c>
      <c r="P616" s="37" t="n">
        <f aca="false">D616*O616</f>
        <v>14.801972013935</v>
      </c>
    </row>
    <row r="617" customFormat="false" ht="28.5" hidden="false" customHeight="false" outlineLevel="0" collapsed="false">
      <c r="A617" s="105" t="n">
        <v>9</v>
      </c>
      <c r="B617" s="106" t="s">
        <v>984</v>
      </c>
      <c r="C617" s="32" t="s">
        <v>603</v>
      </c>
      <c r="D617" s="35" t="n">
        <v>0.015</v>
      </c>
      <c r="E617" s="34" t="n">
        <v>124</v>
      </c>
      <c r="F617" s="34" t="n">
        <v>1.4</v>
      </c>
      <c r="G617" s="34" t="n">
        <v>1</v>
      </c>
      <c r="H617" s="36" t="n">
        <f aca="false">D617*G617</f>
        <v>0.015</v>
      </c>
      <c r="I617" s="34" t="n">
        <v>400</v>
      </c>
      <c r="J617" s="36" t="n">
        <f aca="false">G617*I617*1.165248</f>
        <v>466.0992</v>
      </c>
      <c r="K617" s="36" t="n">
        <f aca="false">E617*2.337</f>
        <v>289.788</v>
      </c>
      <c r="L617" s="36" t="n">
        <f aca="false">F617*3.22281</f>
        <v>4.511934</v>
      </c>
      <c r="M617" s="8"/>
      <c r="N617" s="8"/>
      <c r="O617" s="37" t="n">
        <f aca="false">SUM(J617:J617,K617,L617)*1.60535768</f>
        <v>1220.71258963225</v>
      </c>
      <c r="P617" s="37" t="n">
        <f aca="false">D617*O617</f>
        <v>18.3106888444837</v>
      </c>
    </row>
    <row r="618" customFormat="false" ht="14.25" hidden="false" customHeight="true" outlineLevel="0" collapsed="false">
      <c r="A618" s="105" t="n">
        <v>10</v>
      </c>
      <c r="B618" s="106" t="s">
        <v>985</v>
      </c>
      <c r="C618" s="32" t="s">
        <v>603</v>
      </c>
      <c r="D618" s="35" t="n">
        <v>0.028</v>
      </c>
      <c r="E618" s="34" t="n">
        <v>35.9</v>
      </c>
      <c r="F618" s="34" t="n">
        <v>0.2</v>
      </c>
      <c r="G618" s="34" t="n">
        <v>1</v>
      </c>
      <c r="H618" s="36" t="n">
        <f aca="false">D618*G618</f>
        <v>0.028</v>
      </c>
      <c r="I618" s="34" t="n">
        <v>480</v>
      </c>
      <c r="J618" s="36" t="n">
        <f aca="false">G618*I618*1.165248</f>
        <v>559.31904</v>
      </c>
      <c r="K618" s="36" t="n">
        <f aca="false">E618*2.337</f>
        <v>83.8983</v>
      </c>
      <c r="L618" s="36" t="n">
        <f aca="false">F618*3.22281</f>
        <v>0.644562</v>
      </c>
      <c r="M618" s="8"/>
      <c r="N618" s="8"/>
      <c r="O618" s="37" t="n">
        <f aca="false">SUM(J618:J620,K618,L618)*1.60535768</f>
        <v>1037.59440566603</v>
      </c>
      <c r="P618" s="37" t="n">
        <f aca="false">D618*O618</f>
        <v>29.0526433586487</v>
      </c>
    </row>
    <row r="619" customFormat="false" ht="14.25" hidden="false" customHeight="false" outlineLevel="0" collapsed="false">
      <c r="A619" s="105"/>
      <c r="B619" s="106"/>
      <c r="C619" s="32"/>
      <c r="D619" s="35"/>
      <c r="E619" s="34"/>
      <c r="F619" s="34"/>
      <c r="G619" s="34" t="n">
        <v>5</v>
      </c>
      <c r="H619" s="36" t="n">
        <f aca="false">D618*G619</f>
        <v>0.14</v>
      </c>
      <c r="I619" s="34" t="n">
        <v>0.4</v>
      </c>
      <c r="J619" s="36" t="n">
        <f aca="false">G619*I619*1.165248</f>
        <v>2.330496</v>
      </c>
      <c r="K619" s="36"/>
      <c r="L619" s="36"/>
      <c r="M619" s="8"/>
      <c r="N619" s="8"/>
      <c r="O619" s="37"/>
      <c r="P619" s="37"/>
    </row>
    <row r="620" customFormat="false" ht="14.25" hidden="true" customHeight="false" outlineLevel="0" collapsed="false">
      <c r="A620" s="105"/>
      <c r="B620" s="106"/>
      <c r="C620" s="32"/>
      <c r="D620" s="35"/>
      <c r="E620" s="34"/>
      <c r="F620" s="34"/>
      <c r="G620" s="36" t="n">
        <v>0.12</v>
      </c>
      <c r="H620" s="36" t="n">
        <f aca="false">D618*G620</f>
        <v>0.00336</v>
      </c>
      <c r="I620" s="34" t="n">
        <v>1</v>
      </c>
      <c r="J620" s="36" t="n">
        <f aca="false">G620*I620*1.165248</f>
        <v>0.13982976</v>
      </c>
      <c r="K620" s="36"/>
      <c r="L620" s="36"/>
      <c r="M620" s="8"/>
      <c r="N620" s="8"/>
      <c r="O620" s="37"/>
      <c r="P620" s="37"/>
    </row>
    <row r="621" customFormat="false" ht="14.25" hidden="false" customHeight="false" outlineLevel="0" collapsed="false">
      <c r="A621" s="105" t="n">
        <v>11</v>
      </c>
      <c r="B621" s="106" t="s">
        <v>986</v>
      </c>
      <c r="C621" s="32" t="s">
        <v>822</v>
      </c>
      <c r="D621" s="54" t="n">
        <v>2</v>
      </c>
      <c r="E621" s="34" t="n">
        <v>0</v>
      </c>
      <c r="F621" s="34" t="n">
        <v>0</v>
      </c>
      <c r="G621" s="54" t="n">
        <v>1</v>
      </c>
      <c r="H621" s="54" t="n">
        <f aca="false">D621*G621</f>
        <v>2</v>
      </c>
      <c r="I621" s="36" t="n">
        <v>0.25</v>
      </c>
      <c r="J621" s="36" t="n">
        <f aca="false">G621*I621*1.165248</f>
        <v>0.291312</v>
      </c>
      <c r="K621" s="36" t="n">
        <f aca="false">E621*2.337</f>
        <v>0</v>
      </c>
      <c r="L621" s="36" t="n">
        <f aca="false">F621*3.22281</f>
        <v>0</v>
      </c>
      <c r="M621" s="8"/>
      <c r="N621" s="8"/>
      <c r="O621" s="37" t="n">
        <f aca="false">SUM(J621:J621,K621,L621)*1.60535768</f>
        <v>0.46765995647616</v>
      </c>
      <c r="P621" s="37" t="n">
        <f aca="false">D621*O621</f>
        <v>0.93531991295232</v>
      </c>
    </row>
    <row r="622" customFormat="false" ht="14.25" hidden="false" customHeight="false" outlineLevel="0" collapsed="false">
      <c r="A622" s="105" t="n">
        <v>12</v>
      </c>
      <c r="B622" s="106" t="s">
        <v>987</v>
      </c>
      <c r="C622" s="32" t="s">
        <v>822</v>
      </c>
      <c r="D622" s="54" t="n">
        <v>1</v>
      </c>
      <c r="E622" s="34" t="n">
        <v>0</v>
      </c>
      <c r="F622" s="34" t="n">
        <v>0</v>
      </c>
      <c r="G622" s="54" t="n">
        <v>1</v>
      </c>
      <c r="H622" s="54" t="n">
        <f aca="false">D622*G622</f>
        <v>1</v>
      </c>
      <c r="I622" s="34" t="n">
        <v>0.7</v>
      </c>
      <c r="J622" s="36" t="n">
        <f aca="false">G622*I622*1.165248</f>
        <v>0.8156736</v>
      </c>
      <c r="K622" s="36" t="n">
        <f aca="false">E622*2.337</f>
        <v>0</v>
      </c>
      <c r="L622" s="36" t="n">
        <f aca="false">F622*3.22281</f>
        <v>0</v>
      </c>
      <c r="M622" s="8"/>
      <c r="N622" s="8"/>
      <c r="O622" s="37" t="n">
        <f aca="false">SUM(J622:J622,K622,L622)*1.60535768</f>
        <v>1.30944787813325</v>
      </c>
      <c r="P622" s="37" t="n">
        <f aca="false">D622*O622</f>
        <v>1.30944787813325</v>
      </c>
    </row>
    <row r="623" customFormat="false" ht="14.25" hidden="false" customHeight="true" outlineLevel="0" collapsed="false">
      <c r="A623" s="105" t="n">
        <v>13</v>
      </c>
      <c r="B623" s="106" t="s">
        <v>988</v>
      </c>
      <c r="C623" s="32" t="s">
        <v>621</v>
      </c>
      <c r="D623" s="34" t="n">
        <v>1.5</v>
      </c>
      <c r="E623" s="35" t="n">
        <v>0.087</v>
      </c>
      <c r="F623" s="36" t="n">
        <v>0.01</v>
      </c>
      <c r="G623" s="35" t="n">
        <v>0.086</v>
      </c>
      <c r="H623" s="36" t="n">
        <f aca="false">D623*G623</f>
        <v>0.129</v>
      </c>
      <c r="I623" s="36" t="n">
        <v>0.31</v>
      </c>
      <c r="J623" s="36" t="n">
        <f aca="false">G623*I623*1.165248</f>
        <v>0.03106551168</v>
      </c>
      <c r="K623" s="36" t="n">
        <f aca="false">E623*2.337</f>
        <v>0.203319</v>
      </c>
      <c r="L623" s="36" t="n">
        <f aca="false">F623*3.22281</f>
        <v>0.0322281</v>
      </c>
      <c r="M623" s="8"/>
      <c r="N623" s="8"/>
      <c r="O623" s="37" t="n">
        <f aca="false">SUM(J623:J626,K623,L623)*1.60535768</f>
        <v>1.16466656718659</v>
      </c>
      <c r="P623" s="37" t="n">
        <f aca="false">D623*O623</f>
        <v>1.74699985077989</v>
      </c>
    </row>
    <row r="624" customFormat="false" ht="14.25" hidden="false" customHeight="false" outlineLevel="0" collapsed="false">
      <c r="A624" s="105"/>
      <c r="B624" s="106"/>
      <c r="C624" s="32"/>
      <c r="D624" s="34"/>
      <c r="E624" s="35"/>
      <c r="F624" s="36"/>
      <c r="G624" s="35" t="n">
        <v>0.015</v>
      </c>
      <c r="H624" s="36" t="n">
        <f aca="false">D623*G624</f>
        <v>0.0225</v>
      </c>
      <c r="I624" s="36" t="n">
        <v>1.37</v>
      </c>
      <c r="J624" s="36" t="n">
        <f aca="false">G624*I624*1.165248</f>
        <v>0.0239458464</v>
      </c>
      <c r="K624" s="36"/>
      <c r="L624" s="36"/>
      <c r="M624" s="8"/>
      <c r="N624" s="8"/>
      <c r="O624" s="37"/>
      <c r="P624" s="37"/>
    </row>
    <row r="625" customFormat="false" ht="14.25" hidden="true" customHeight="false" outlineLevel="0" collapsed="false">
      <c r="A625" s="105"/>
      <c r="B625" s="106"/>
      <c r="C625" s="32"/>
      <c r="D625" s="34"/>
      <c r="E625" s="35"/>
      <c r="F625" s="36"/>
      <c r="G625" s="35" t="n">
        <v>0.273</v>
      </c>
      <c r="H625" s="36" t="n">
        <f aca="false">D623*G625</f>
        <v>0.4095</v>
      </c>
      <c r="I625" s="36" t="n">
        <v>1.25</v>
      </c>
      <c r="J625" s="36" t="n">
        <f aca="false">G625*I625*1.165248</f>
        <v>0.39764088</v>
      </c>
      <c r="K625" s="36"/>
      <c r="L625" s="36"/>
      <c r="M625" s="8"/>
      <c r="N625" s="8"/>
      <c r="O625" s="37"/>
      <c r="P625" s="37"/>
    </row>
    <row r="626" customFormat="false" ht="14.25" hidden="true" customHeight="false" outlineLevel="0" collapsed="false">
      <c r="A626" s="105"/>
      <c r="B626" s="106"/>
      <c r="C626" s="32"/>
      <c r="D626" s="34"/>
      <c r="E626" s="35"/>
      <c r="F626" s="36"/>
      <c r="G626" s="35" t="n">
        <v>0.032</v>
      </c>
      <c r="H626" s="36" t="n">
        <f aca="false">D623*G626</f>
        <v>0.048</v>
      </c>
      <c r="I626" s="34" t="n">
        <v>1</v>
      </c>
      <c r="J626" s="36" t="n">
        <f aca="false">G626*I626*1.165248</f>
        <v>0.037287936</v>
      </c>
      <c r="K626" s="36"/>
      <c r="L626" s="36"/>
      <c r="M626" s="8"/>
      <c r="N626" s="8"/>
      <c r="O626" s="37"/>
      <c r="P626" s="37"/>
    </row>
    <row r="627" customFormat="false" ht="14.25" hidden="false" customHeight="false" outlineLevel="0" collapsed="false">
      <c r="A627" s="107"/>
      <c r="B627" s="108" t="s">
        <v>623</v>
      </c>
      <c r="C627" s="40"/>
      <c r="D627" s="42"/>
      <c r="E627" s="43"/>
      <c r="F627" s="43"/>
      <c r="G627" s="44"/>
      <c r="H627" s="44"/>
      <c r="I627" s="44"/>
      <c r="J627" s="45"/>
      <c r="K627" s="44"/>
      <c r="L627" s="44"/>
      <c r="M627" s="46"/>
      <c r="N627" s="46"/>
      <c r="O627" s="44"/>
      <c r="P627" s="44" t="n">
        <f aca="false">SUM(P600:P626)</f>
        <v>803.023264119211</v>
      </c>
    </row>
    <row r="628" customFormat="false" ht="14.25" hidden="false" customHeight="false" outlineLevel="0" collapsed="false">
      <c r="A628" s="107"/>
      <c r="B628" s="108" t="s">
        <v>989</v>
      </c>
      <c r="C628" s="40"/>
      <c r="D628" s="42"/>
      <c r="E628" s="43"/>
      <c r="F628" s="43"/>
      <c r="G628" s="44"/>
      <c r="H628" s="44"/>
      <c r="I628" s="44"/>
      <c r="J628" s="45"/>
      <c r="K628" s="44"/>
      <c r="L628" s="44"/>
      <c r="M628" s="46"/>
      <c r="N628" s="46"/>
      <c r="O628" s="44"/>
      <c r="P628" s="44" t="n">
        <f aca="false">SUM(P598,P627)</f>
        <v>887.068284943839</v>
      </c>
    </row>
    <row r="629" customFormat="false" ht="14.25" hidden="false" customHeight="true" outlineLevel="0" collapsed="false">
      <c r="A629" s="104" t="s">
        <v>990</v>
      </c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</row>
    <row r="630" customFormat="false" ht="30" hidden="false" customHeight="false" outlineLevel="0" collapsed="false">
      <c r="A630" s="105" t="n">
        <v>1</v>
      </c>
      <c r="B630" s="106" t="s">
        <v>991</v>
      </c>
      <c r="C630" s="32" t="s">
        <v>822</v>
      </c>
      <c r="D630" s="54" t="n">
        <v>1</v>
      </c>
      <c r="E630" s="34" t="n">
        <v>14.1</v>
      </c>
      <c r="F630" s="36" t="n">
        <v>3.51</v>
      </c>
      <c r="G630" s="54" t="n">
        <v>1</v>
      </c>
      <c r="H630" s="54" t="n">
        <f aca="false">D630*G630</f>
        <v>1</v>
      </c>
      <c r="I630" s="34" t="n">
        <v>650</v>
      </c>
      <c r="J630" s="36" t="n">
        <f aca="false">G630*I630*1.1098</f>
        <v>721.37</v>
      </c>
      <c r="K630" s="36" t="n">
        <f aca="false">E630*2.337</f>
        <v>32.9517</v>
      </c>
      <c r="L630" s="36" t="n">
        <f aca="false">F630*3.22281</f>
        <v>11.3120631</v>
      </c>
      <c r="M630" s="36" t="n">
        <f aca="false">SUM(J630:J630,K630,L630)</f>
        <v>765.6337631</v>
      </c>
      <c r="N630" s="36" t="n">
        <f aca="false">M630-G630*I630</f>
        <v>115.6337631</v>
      </c>
      <c r="O630" s="37" t="n">
        <f aca="false">N630*1.60535768+G630*I630*1.236</f>
        <v>989.033549659886</v>
      </c>
      <c r="P630" s="37" t="n">
        <f aca="false">D630*O630</f>
        <v>989.033549659886</v>
      </c>
    </row>
    <row r="631" customFormat="false" ht="14.25" hidden="false" customHeight="false" outlineLevel="0" collapsed="false">
      <c r="A631" s="105" t="n">
        <v>2</v>
      </c>
      <c r="B631" s="106" t="s">
        <v>992</v>
      </c>
      <c r="C631" s="32" t="s">
        <v>822</v>
      </c>
      <c r="D631" s="54" t="n">
        <v>1</v>
      </c>
      <c r="E631" s="36" t="n">
        <v>7.91</v>
      </c>
      <c r="F631" s="34" t="n">
        <v>0.75</v>
      </c>
      <c r="G631" s="54" t="n">
        <v>1</v>
      </c>
      <c r="H631" s="54" t="n">
        <f aca="false">D631*G631</f>
        <v>1</v>
      </c>
      <c r="I631" s="34" t="n">
        <v>91.7</v>
      </c>
      <c r="J631" s="36" t="n">
        <f aca="false">G631*I631*1.165248</f>
        <v>106.8532416</v>
      </c>
      <c r="K631" s="36" t="n">
        <f aca="false">E631*2.337</f>
        <v>18.48567</v>
      </c>
      <c r="L631" s="36" t="n">
        <f aca="false">F631*3.22281</f>
        <v>2.4171075</v>
      </c>
      <c r="M631" s="8"/>
      <c r="N631" s="8"/>
      <c r="O631" s="37" t="n">
        <f aca="false">SUM(J631:J631,K631,L631)*1.60535768</f>
        <v>205.094106428412</v>
      </c>
      <c r="P631" s="37" t="n">
        <f aca="false">D631*O631</f>
        <v>205.094106428412</v>
      </c>
    </row>
    <row r="632" customFormat="false" ht="14.25" hidden="false" customHeight="true" outlineLevel="0" collapsed="false">
      <c r="A632" s="105" t="n">
        <v>3</v>
      </c>
      <c r="B632" s="106" t="s">
        <v>993</v>
      </c>
      <c r="C632" s="32" t="s">
        <v>822</v>
      </c>
      <c r="D632" s="54" t="n">
        <v>2</v>
      </c>
      <c r="E632" s="36" t="n">
        <v>0.97</v>
      </c>
      <c r="F632" s="36" t="n">
        <v>0.13</v>
      </c>
      <c r="G632" s="54" t="n">
        <v>1</v>
      </c>
      <c r="H632" s="54" t="n">
        <f aca="false">D632*G632</f>
        <v>2</v>
      </c>
      <c r="I632" s="34" t="n">
        <v>10.8</v>
      </c>
      <c r="J632" s="36" t="n">
        <f aca="false">G632*I632*1.165248</f>
        <v>12.5846784</v>
      </c>
      <c r="K632" s="36" t="n">
        <f aca="false">E632*2.337</f>
        <v>2.26689</v>
      </c>
      <c r="L632" s="36" t="n">
        <f aca="false">F632*3.22281</f>
        <v>0.4189653</v>
      </c>
      <c r="M632" s="8"/>
      <c r="N632" s="8"/>
      <c r="O632" s="37" t="n">
        <f aca="false">SUM(J632:J633,K632,L632)*1.60535768</f>
        <v>35.7385075084217</v>
      </c>
      <c r="P632" s="37" t="n">
        <f aca="false">D632*O632</f>
        <v>71.4770150168433</v>
      </c>
    </row>
    <row r="633" customFormat="false" ht="14.25" hidden="true" customHeight="false" outlineLevel="0" collapsed="false">
      <c r="A633" s="105"/>
      <c r="B633" s="106"/>
      <c r="C633" s="32"/>
      <c r="D633" s="54"/>
      <c r="E633" s="36"/>
      <c r="F633" s="36"/>
      <c r="G633" s="54" t="n">
        <v>2</v>
      </c>
      <c r="H633" s="54" t="n">
        <f aca="false">D632*G633</f>
        <v>4</v>
      </c>
      <c r="I633" s="34" t="n">
        <v>3</v>
      </c>
      <c r="J633" s="36" t="n">
        <f aca="false">G633*I633*1.165248</f>
        <v>6.991488</v>
      </c>
      <c r="K633" s="36"/>
      <c r="L633" s="36"/>
      <c r="M633" s="8"/>
      <c r="N633" s="8"/>
      <c r="O633" s="37"/>
      <c r="P633" s="37"/>
    </row>
    <row r="634" customFormat="false" ht="14.25" hidden="false" customHeight="true" outlineLevel="0" collapsed="false">
      <c r="A634" s="105" t="n">
        <v>4</v>
      </c>
      <c r="B634" s="106" t="s">
        <v>994</v>
      </c>
      <c r="C634" s="32" t="s">
        <v>822</v>
      </c>
      <c r="D634" s="54" t="n">
        <v>1</v>
      </c>
      <c r="E634" s="36" t="n">
        <v>1.71</v>
      </c>
      <c r="F634" s="36" t="n">
        <v>0.29</v>
      </c>
      <c r="G634" s="54" t="n">
        <v>1</v>
      </c>
      <c r="H634" s="54" t="n">
        <f aca="false">D634*G634</f>
        <v>1</v>
      </c>
      <c r="I634" s="34" t="n">
        <v>15</v>
      </c>
      <c r="J634" s="36" t="n">
        <f aca="false">G634*I634*1.165248</f>
        <v>17.47872</v>
      </c>
      <c r="K634" s="36" t="n">
        <f aca="false">E634*2.337</f>
        <v>3.99627</v>
      </c>
      <c r="L634" s="36" t="n">
        <f aca="false">F634*3.22281</f>
        <v>0.9346149</v>
      </c>
      <c r="M634" s="8"/>
      <c r="N634" s="8"/>
      <c r="O634" s="37" t="n">
        <f aca="false">SUM(J634:J635,K634,L634)*1.60535768</f>
        <v>49.0699101133131</v>
      </c>
      <c r="P634" s="37" t="n">
        <f aca="false">D634*O634</f>
        <v>49.0699101133131</v>
      </c>
    </row>
    <row r="635" customFormat="false" ht="14.25" hidden="true" customHeight="false" outlineLevel="0" collapsed="false">
      <c r="A635" s="105"/>
      <c r="B635" s="106"/>
      <c r="C635" s="32"/>
      <c r="D635" s="54"/>
      <c r="E635" s="36"/>
      <c r="F635" s="36"/>
      <c r="G635" s="54" t="n">
        <v>2</v>
      </c>
      <c r="H635" s="54" t="n">
        <f aca="false">D634*G635</f>
        <v>2</v>
      </c>
      <c r="I635" s="34" t="n">
        <v>3.5</v>
      </c>
      <c r="J635" s="36" t="n">
        <f aca="false">G635*I635*1.165248</f>
        <v>8.156736</v>
      </c>
      <c r="K635" s="36"/>
      <c r="L635" s="36"/>
      <c r="M635" s="8"/>
      <c r="N635" s="8"/>
      <c r="O635" s="37"/>
      <c r="P635" s="37"/>
    </row>
    <row r="636" customFormat="false" ht="14.25" hidden="false" customHeight="false" outlineLevel="0" collapsed="false">
      <c r="A636" s="105" t="n">
        <v>5</v>
      </c>
      <c r="B636" s="106" t="s">
        <v>995</v>
      </c>
      <c r="C636" s="32" t="s">
        <v>822</v>
      </c>
      <c r="D636" s="54" t="n">
        <v>1</v>
      </c>
      <c r="E636" s="36" t="n">
        <v>0.97</v>
      </c>
      <c r="F636" s="36" t="n">
        <v>0.13</v>
      </c>
      <c r="G636" s="54" t="n">
        <v>1</v>
      </c>
      <c r="H636" s="54" t="n">
        <f aca="false">D636*G636</f>
        <v>1</v>
      </c>
      <c r="I636" s="34" t="n">
        <v>5.8</v>
      </c>
      <c r="J636" s="36" t="n">
        <f aca="false">G636*I636*1.165248</f>
        <v>6.7584384</v>
      </c>
      <c r="K636" s="36" t="n">
        <f aca="false">E636*2.337</f>
        <v>2.26689</v>
      </c>
      <c r="L636" s="36" t="n">
        <f aca="false">F636*3.22281</f>
        <v>0.4189653</v>
      </c>
      <c r="M636" s="8"/>
      <c r="N636" s="8"/>
      <c r="O636" s="37" t="n">
        <f aca="false">SUM(J636:J636,K636,L636)*1.60535768</f>
        <v>15.1614694234706</v>
      </c>
      <c r="P636" s="37" t="n">
        <f aca="false">D636*O636</f>
        <v>15.1614694234706</v>
      </c>
    </row>
    <row r="637" customFormat="false" ht="14.25" hidden="false" customHeight="false" outlineLevel="0" collapsed="false">
      <c r="A637" s="105" t="n">
        <v>6</v>
      </c>
      <c r="B637" s="106" t="s">
        <v>996</v>
      </c>
      <c r="C637" s="32" t="s">
        <v>822</v>
      </c>
      <c r="D637" s="54" t="n">
        <v>1</v>
      </c>
      <c r="E637" s="36" t="n">
        <v>1.71</v>
      </c>
      <c r="F637" s="36" t="n">
        <v>0.29</v>
      </c>
      <c r="G637" s="54" t="n">
        <v>1</v>
      </c>
      <c r="H637" s="54" t="n">
        <f aca="false">D637*G637</f>
        <v>1</v>
      </c>
      <c r="I637" s="34" t="n">
        <v>7</v>
      </c>
      <c r="J637" s="36" t="n">
        <f aca="false">G637*I637*1.165248</f>
        <v>8.156736</v>
      </c>
      <c r="K637" s="36" t="n">
        <f aca="false">E637*2.337</f>
        <v>3.99627</v>
      </c>
      <c r="L637" s="36" t="n">
        <f aca="false">F637*3.22281</f>
        <v>0.9346149</v>
      </c>
      <c r="M637" s="8"/>
      <c r="N637" s="8"/>
      <c r="O637" s="37" t="n">
        <f aca="false">SUM(J637:J637,K637,L637)*1.60535768</f>
        <v>21.0103127247435</v>
      </c>
      <c r="P637" s="37" t="n">
        <f aca="false">D637*O637</f>
        <v>21.0103127247435</v>
      </c>
    </row>
    <row r="638" customFormat="false" ht="14.25" hidden="false" customHeight="false" outlineLevel="0" collapsed="false">
      <c r="A638" s="105" t="n">
        <v>7</v>
      </c>
      <c r="B638" s="106" t="s">
        <v>997</v>
      </c>
      <c r="C638" s="32" t="s">
        <v>822</v>
      </c>
      <c r="D638" s="54" t="n">
        <v>4</v>
      </c>
      <c r="E638" s="36" t="n">
        <v>0.77</v>
      </c>
      <c r="F638" s="34" t="n">
        <v>0</v>
      </c>
      <c r="G638" s="54" t="n">
        <v>1</v>
      </c>
      <c r="H638" s="54" t="n">
        <f aca="false">D638*G638</f>
        <v>4</v>
      </c>
      <c r="I638" s="34" t="n">
        <v>5.2</v>
      </c>
      <c r="J638" s="36" t="n">
        <f aca="false">G638*I638*1.165248</f>
        <v>6.0592896</v>
      </c>
      <c r="K638" s="36" t="n">
        <f aca="false">E638*2.337</f>
        <v>1.79949</v>
      </c>
      <c r="L638" s="36" t="n">
        <f aca="false">F638*3.22281</f>
        <v>0</v>
      </c>
      <c r="M638" s="8"/>
      <c r="N638" s="8"/>
      <c r="O638" s="37" t="n">
        <f aca="false">SUM(J638:J638,K638,L638)*1.60535768</f>
        <v>12.6161521862873</v>
      </c>
      <c r="P638" s="37" t="n">
        <f aca="false">D638*O638</f>
        <v>50.4646087451493</v>
      </c>
    </row>
    <row r="639" customFormat="false" ht="14.25" hidden="false" customHeight="false" outlineLevel="0" collapsed="false">
      <c r="A639" s="105" t="n">
        <v>8</v>
      </c>
      <c r="B639" s="106" t="s">
        <v>998</v>
      </c>
      <c r="C639" s="32" t="s">
        <v>822</v>
      </c>
      <c r="D639" s="54" t="n">
        <v>1</v>
      </c>
      <c r="E639" s="36" t="n">
        <v>0.97</v>
      </c>
      <c r="F639" s="36" t="n">
        <v>0.13</v>
      </c>
      <c r="G639" s="54" t="n">
        <v>1</v>
      </c>
      <c r="H639" s="54" t="n">
        <f aca="false">D639*G639</f>
        <v>1</v>
      </c>
      <c r="I639" s="34" t="n">
        <v>3.2</v>
      </c>
      <c r="J639" s="36" t="n">
        <f aca="false">G639*I639*1.165248</f>
        <v>3.7287936</v>
      </c>
      <c r="K639" s="36" t="n">
        <f aca="false">E639*2.337</f>
        <v>2.26689</v>
      </c>
      <c r="L639" s="36" t="n">
        <f aca="false">F639*3.22281</f>
        <v>0.4189653</v>
      </c>
      <c r="M639" s="8"/>
      <c r="N639" s="8"/>
      <c r="O639" s="37" t="n">
        <f aca="false">SUM(J639:J639,K639,L639)*1.60535768</f>
        <v>10.2978058761186</v>
      </c>
      <c r="P639" s="37" t="n">
        <f aca="false">D639*O639</f>
        <v>10.2978058761186</v>
      </c>
    </row>
    <row r="640" customFormat="false" ht="15.75" hidden="false" customHeight="false" outlineLevel="0" collapsed="false">
      <c r="A640" s="105" t="n">
        <v>9</v>
      </c>
      <c r="B640" s="106" t="s">
        <v>999</v>
      </c>
      <c r="C640" s="32" t="s">
        <v>822</v>
      </c>
      <c r="D640" s="54" t="n">
        <v>1</v>
      </c>
      <c r="E640" s="36" t="n">
        <v>7.89</v>
      </c>
      <c r="F640" s="36" t="n">
        <v>0.39</v>
      </c>
      <c r="G640" s="54" t="n">
        <v>1</v>
      </c>
      <c r="H640" s="54" t="n">
        <f aca="false">D640*G640</f>
        <v>1</v>
      </c>
      <c r="I640" s="34" t="n">
        <v>91.7</v>
      </c>
      <c r="J640" s="36" t="n">
        <f aca="false">G640*I640*1.1098</f>
        <v>101.76866</v>
      </c>
      <c r="K640" s="36" t="n">
        <f aca="false">E640*2.337</f>
        <v>18.43893</v>
      </c>
      <c r="L640" s="36" t="n">
        <f aca="false">F640*3.22281</f>
        <v>1.2568959</v>
      </c>
      <c r="M640" s="36" t="n">
        <f aca="false">SUM(J640:J640,K640,L640)</f>
        <v>121.4644859</v>
      </c>
      <c r="N640" s="36" t="n">
        <f aca="false">M640-G640*I640</f>
        <v>29.7644859</v>
      </c>
      <c r="O640" s="37" t="n">
        <f aca="false">N640*1.60535768+G640*I640*1.236</f>
        <v>161.123846030817</v>
      </c>
      <c r="P640" s="37" t="n">
        <f aca="false">D640*O640</f>
        <v>161.123846030817</v>
      </c>
    </row>
    <row r="641" customFormat="false" ht="14.25" hidden="false" customHeight="false" outlineLevel="0" collapsed="false">
      <c r="A641" s="105" t="n">
        <v>10</v>
      </c>
      <c r="B641" s="106" t="s">
        <v>1000</v>
      </c>
      <c r="C641" s="32" t="s">
        <v>822</v>
      </c>
      <c r="D641" s="54" t="n">
        <v>1</v>
      </c>
      <c r="E641" s="36" t="n">
        <v>4.17</v>
      </c>
      <c r="F641" s="34" t="n">
        <v>0.15</v>
      </c>
      <c r="G641" s="54" t="n">
        <v>1</v>
      </c>
      <c r="H641" s="54" t="n">
        <f aca="false">D641*G641</f>
        <v>1</v>
      </c>
      <c r="I641" s="34" t="n">
        <v>30</v>
      </c>
      <c r="J641" s="36" t="n">
        <f aca="false">G641*I641*1.165248</f>
        <v>34.95744</v>
      </c>
      <c r="K641" s="36" t="n">
        <f aca="false">E641*2.337</f>
        <v>9.74529</v>
      </c>
      <c r="L641" s="36" t="n">
        <f aca="false">F641*3.22281</f>
        <v>0.4834215</v>
      </c>
      <c r="M641" s="8"/>
      <c r="N641" s="8"/>
      <c r="O641" s="37" t="n">
        <f aca="false">SUM(J641:J641,K641,L641)*1.60535768</f>
        <v>72.5399353401685</v>
      </c>
      <c r="P641" s="37" t="n">
        <f aca="false">D641*O641</f>
        <v>72.5399353401685</v>
      </c>
    </row>
    <row r="642" customFormat="false" ht="14.25" hidden="false" customHeight="false" outlineLevel="0" collapsed="false">
      <c r="A642" s="105" t="n">
        <v>11</v>
      </c>
      <c r="B642" s="106" t="s">
        <v>1001</v>
      </c>
      <c r="C642" s="32" t="s">
        <v>674</v>
      </c>
      <c r="D642" s="34" t="n">
        <v>50</v>
      </c>
      <c r="E642" s="36" t="n">
        <v>0.53</v>
      </c>
      <c r="F642" s="36" t="n">
        <v>0.05</v>
      </c>
      <c r="G642" s="34" t="n">
        <v>1</v>
      </c>
      <c r="H642" s="36" t="n">
        <f aca="false">D642*G642</f>
        <v>50</v>
      </c>
      <c r="I642" s="36" t="n">
        <v>2.73</v>
      </c>
      <c r="J642" s="36" t="n">
        <f aca="false">G642*I642*1.165248</f>
        <v>3.18112704</v>
      </c>
      <c r="K642" s="36" t="n">
        <f aca="false">E642*2.337</f>
        <v>1.23861</v>
      </c>
      <c r="L642" s="36" t="n">
        <f aca="false">F642*3.22281</f>
        <v>0.1611405</v>
      </c>
      <c r="M642" s="8"/>
      <c r="N642" s="8"/>
      <c r="O642" s="37" t="n">
        <f aca="false">SUM(J642:J642,K642,L642)*1.60535768</f>
        <v>7.35394693997851</v>
      </c>
      <c r="P642" s="37" t="n">
        <f aca="false">D642*O642</f>
        <v>367.697346998925</v>
      </c>
    </row>
    <row r="643" customFormat="false" ht="14.25" hidden="false" customHeight="false" outlineLevel="0" collapsed="false">
      <c r="A643" s="105" t="n">
        <v>12</v>
      </c>
      <c r="B643" s="106" t="s">
        <v>1002</v>
      </c>
      <c r="C643" s="32" t="s">
        <v>674</v>
      </c>
      <c r="D643" s="34" t="n">
        <v>9</v>
      </c>
      <c r="E643" s="36" t="n">
        <v>0.37</v>
      </c>
      <c r="F643" s="36" t="n">
        <v>0.03</v>
      </c>
      <c r="G643" s="34" t="n">
        <v>1</v>
      </c>
      <c r="H643" s="36" t="n">
        <f aca="false">D643*G643</f>
        <v>9</v>
      </c>
      <c r="I643" s="34" t="n">
        <v>1.8</v>
      </c>
      <c r="J643" s="36" t="n">
        <f aca="false">G643*I643*1.165248</f>
        <v>2.0974464</v>
      </c>
      <c r="K643" s="36" t="n">
        <f aca="false">E643*2.337</f>
        <v>0.86469</v>
      </c>
      <c r="L643" s="36" t="n">
        <f aca="false">F643*3.22281</f>
        <v>0.0966843</v>
      </c>
      <c r="M643" s="8"/>
      <c r="N643" s="8"/>
      <c r="O643" s="37" t="n">
        <f aca="false">SUM(J643:J643,K643,L643)*1.60535768</f>
        <v>4.91050130248798</v>
      </c>
      <c r="P643" s="37" t="n">
        <f aca="false">D643*O643</f>
        <v>44.1945117223918</v>
      </c>
    </row>
    <row r="644" customFormat="false" ht="14.25" hidden="false" customHeight="false" outlineLevel="0" collapsed="false">
      <c r="A644" s="105" t="n">
        <v>13</v>
      </c>
      <c r="B644" s="106" t="s">
        <v>1003</v>
      </c>
      <c r="C644" s="32" t="s">
        <v>674</v>
      </c>
      <c r="D644" s="34" t="n">
        <v>3</v>
      </c>
      <c r="E644" s="36" t="n">
        <v>0.28</v>
      </c>
      <c r="F644" s="36" t="n">
        <v>0.01</v>
      </c>
      <c r="G644" s="34" t="n">
        <v>1</v>
      </c>
      <c r="H644" s="36" t="n">
        <f aca="false">D644*G644</f>
        <v>3</v>
      </c>
      <c r="I644" s="36" t="n">
        <v>1.17</v>
      </c>
      <c r="J644" s="36" t="n">
        <f aca="false">G644*I644*1.165248</f>
        <v>1.36334016</v>
      </c>
      <c r="K644" s="36" t="n">
        <f aca="false">E644*2.337</f>
        <v>0.65436</v>
      </c>
      <c r="L644" s="36" t="n">
        <f aca="false">F644*3.22281</f>
        <v>0.0322281</v>
      </c>
      <c r="M644" s="8"/>
      <c r="N644" s="8"/>
      <c r="O644" s="37" t="n">
        <f aca="false">SUM(J644:J644,K644,L644)*1.60535768</f>
        <v>3.29086807564004</v>
      </c>
      <c r="P644" s="37" t="n">
        <f aca="false">D644*O644</f>
        <v>9.87260422692011</v>
      </c>
    </row>
    <row r="645" customFormat="false" ht="14.25" hidden="false" customHeight="true" outlineLevel="0" collapsed="false">
      <c r="A645" s="105" t="n">
        <v>14</v>
      </c>
      <c r="B645" s="106" t="s">
        <v>1004</v>
      </c>
      <c r="C645" s="32" t="s">
        <v>621</v>
      </c>
      <c r="D645" s="34" t="n">
        <v>3.5</v>
      </c>
      <c r="E645" s="35" t="n">
        <v>0.405</v>
      </c>
      <c r="F645" s="36" t="n">
        <v>0.02</v>
      </c>
      <c r="G645" s="35" t="n">
        <v>0.086</v>
      </c>
      <c r="H645" s="36" t="n">
        <f aca="false">D645*G645</f>
        <v>0.301</v>
      </c>
      <c r="I645" s="36" t="n">
        <v>0.31</v>
      </c>
      <c r="J645" s="36" t="n">
        <f aca="false">G645*I645*1.165248</f>
        <v>0.03106551168</v>
      </c>
      <c r="K645" s="36" t="n">
        <f aca="false">E645*2.337</f>
        <v>0.946485</v>
      </c>
      <c r="L645" s="36" t="n">
        <f aca="false">F645*3.22281</f>
        <v>0.0644562</v>
      </c>
      <c r="M645" s="8"/>
      <c r="N645" s="8"/>
      <c r="O645" s="37" t="n">
        <f aca="false">SUM(J645:J648,K645,L645)*1.60535768</f>
        <v>2.33696414739448</v>
      </c>
      <c r="P645" s="37" t="n">
        <f aca="false">D645*O645</f>
        <v>8.17937451588067</v>
      </c>
    </row>
    <row r="646" customFormat="false" ht="14.25" hidden="false" customHeight="false" outlineLevel="0" collapsed="false">
      <c r="A646" s="105"/>
      <c r="B646" s="106"/>
      <c r="C646" s="32"/>
      <c r="D646" s="34"/>
      <c r="E646" s="35"/>
      <c r="F646" s="36"/>
      <c r="G646" s="35" t="n">
        <v>0.015</v>
      </c>
      <c r="H646" s="36" t="n">
        <f aca="false">D645*G646</f>
        <v>0.0525</v>
      </c>
      <c r="I646" s="36" t="n">
        <v>1.37</v>
      </c>
      <c r="J646" s="36" t="n">
        <f aca="false">G646*I646*1.165248</f>
        <v>0.0239458464</v>
      </c>
      <c r="K646" s="36"/>
      <c r="L646" s="36"/>
      <c r="M646" s="8"/>
      <c r="N646" s="8"/>
      <c r="O646" s="37"/>
      <c r="P646" s="37"/>
    </row>
    <row r="647" customFormat="false" ht="14.25" hidden="true" customHeight="false" outlineLevel="0" collapsed="false">
      <c r="A647" s="105"/>
      <c r="B647" s="106"/>
      <c r="C647" s="32"/>
      <c r="D647" s="34"/>
      <c r="E647" s="35"/>
      <c r="F647" s="36"/>
      <c r="G647" s="35" t="n">
        <v>0.246</v>
      </c>
      <c r="H647" s="36" t="n">
        <f aca="false">D645*G647</f>
        <v>0.861</v>
      </c>
      <c r="I647" s="36" t="n">
        <v>1.25</v>
      </c>
      <c r="J647" s="36" t="n">
        <f aca="false">G647*I647*1.165248</f>
        <v>0.35831376</v>
      </c>
      <c r="K647" s="36"/>
      <c r="L647" s="36"/>
      <c r="M647" s="8"/>
      <c r="N647" s="8"/>
      <c r="O647" s="37"/>
      <c r="P647" s="37"/>
    </row>
    <row r="648" customFormat="false" ht="14.25" hidden="true" customHeight="false" outlineLevel="0" collapsed="false">
      <c r="A648" s="105"/>
      <c r="B648" s="106"/>
      <c r="C648" s="32"/>
      <c r="D648" s="34"/>
      <c r="E648" s="35"/>
      <c r="F648" s="36"/>
      <c r="G648" s="35" t="n">
        <v>0.027</v>
      </c>
      <c r="H648" s="36" t="n">
        <f aca="false">D645*G648</f>
        <v>0.0945</v>
      </c>
      <c r="I648" s="34" t="n">
        <v>1</v>
      </c>
      <c r="J648" s="36" t="n">
        <f aca="false">G648*I648*1.165248</f>
        <v>0.031461696</v>
      </c>
      <c r="K648" s="36"/>
      <c r="L648" s="36"/>
      <c r="M648" s="8"/>
      <c r="N648" s="8"/>
      <c r="O648" s="37"/>
      <c r="P648" s="37"/>
    </row>
    <row r="649" customFormat="false" ht="14.25" hidden="false" customHeight="false" outlineLevel="0" collapsed="false">
      <c r="A649" s="107"/>
      <c r="B649" s="108" t="s">
        <v>1005</v>
      </c>
      <c r="C649" s="40"/>
      <c r="D649" s="42"/>
      <c r="E649" s="43"/>
      <c r="F649" s="43"/>
      <c r="G649" s="44"/>
      <c r="H649" s="44"/>
      <c r="I649" s="44"/>
      <c r="J649" s="45"/>
      <c r="K649" s="44"/>
      <c r="L649" s="44"/>
      <c r="M649" s="44"/>
      <c r="N649" s="46"/>
      <c r="O649" s="44"/>
      <c r="P649" s="44" t="n">
        <f aca="false">SUM(P630:P648)</f>
        <v>2075.21639682304</v>
      </c>
    </row>
    <row r="650" customFormat="false" ht="14.25" hidden="false" customHeight="true" outlineLevel="0" collapsed="false">
      <c r="A650" s="104" t="s">
        <v>1006</v>
      </c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</row>
    <row r="651" customFormat="false" ht="15.75" hidden="false" customHeight="false" outlineLevel="0" collapsed="false">
      <c r="A651" s="105" t="n">
        <v>1</v>
      </c>
      <c r="B651" s="106" t="s">
        <v>1007</v>
      </c>
      <c r="C651" s="32" t="s">
        <v>600</v>
      </c>
      <c r="D651" s="34" t="n">
        <v>42</v>
      </c>
      <c r="E651" s="35" t="n">
        <v>0.013</v>
      </c>
      <c r="F651" s="35" t="n">
        <v>0.284</v>
      </c>
      <c r="G651" s="35"/>
      <c r="H651" s="36" t="n">
        <f aca="false">D651*G651</f>
        <v>0</v>
      </c>
      <c r="I651" s="36"/>
      <c r="J651" s="36" t="n">
        <f aca="false">G651*I651*1.165248</f>
        <v>0</v>
      </c>
      <c r="K651" s="36" t="n">
        <f aca="false">E651*2.337</f>
        <v>0.030381</v>
      </c>
      <c r="L651" s="36" t="n">
        <f aca="false">F651*3.22281</f>
        <v>0.91527804</v>
      </c>
      <c r="M651" s="8"/>
      <c r="N651" s="8"/>
      <c r="O651" s="37" t="n">
        <f aca="false">SUM(J651:J651,K651,L651)*1.60535768</f>
        <v>1.51812100252543</v>
      </c>
      <c r="P651" s="37" t="n">
        <f aca="false">D651*O651</f>
        <v>63.7610821060679</v>
      </c>
    </row>
    <row r="652" customFormat="false" ht="14.25" hidden="false" customHeight="false" outlineLevel="0" collapsed="false">
      <c r="A652" s="105" t="n">
        <v>2</v>
      </c>
      <c r="B652" s="106" t="s">
        <v>973</v>
      </c>
      <c r="C652" s="32" t="s">
        <v>1008</v>
      </c>
      <c r="D652" s="34" t="n">
        <v>76</v>
      </c>
      <c r="E652" s="34" t="n">
        <v>0</v>
      </c>
      <c r="F652" s="36" t="n">
        <v>0.39</v>
      </c>
      <c r="G652" s="35"/>
      <c r="H652" s="36" t="n">
        <f aca="false">D652*G652</f>
        <v>0</v>
      </c>
      <c r="I652" s="36"/>
      <c r="J652" s="36" t="n">
        <f aca="false">G652*I652*1.165248</f>
        <v>0</v>
      </c>
      <c r="K652" s="36" t="n">
        <f aca="false">E652*2.337</f>
        <v>0</v>
      </c>
      <c r="L652" s="36" t="n">
        <f aca="false">F652*3.22281</f>
        <v>1.2568959</v>
      </c>
      <c r="M652" s="8"/>
      <c r="N652" s="8"/>
      <c r="O652" s="37" t="n">
        <f aca="false">SUM(J652:J652,K652,L652)*1.60535768</f>
        <v>2.01776748602551</v>
      </c>
      <c r="P652" s="37" t="n">
        <f aca="false">D652*O652</f>
        <v>153.350328937939</v>
      </c>
    </row>
    <row r="653" customFormat="false" ht="15.75" hidden="false" customHeight="false" outlineLevel="0" collapsed="false">
      <c r="A653" s="105" t="n">
        <v>3</v>
      </c>
      <c r="B653" s="106" t="s">
        <v>1009</v>
      </c>
      <c r="C653" s="32" t="s">
        <v>600</v>
      </c>
      <c r="D653" s="34" t="n">
        <v>8</v>
      </c>
      <c r="E653" s="35" t="n">
        <v>0.011</v>
      </c>
      <c r="F653" s="35" t="n">
        <v>0.224</v>
      </c>
      <c r="G653" s="35"/>
      <c r="H653" s="36" t="n">
        <f aca="false">D653*G653</f>
        <v>0</v>
      </c>
      <c r="I653" s="36"/>
      <c r="J653" s="36" t="n">
        <f aca="false">G653*I653*1.165248</f>
        <v>0</v>
      </c>
      <c r="K653" s="36" t="n">
        <f aca="false">E653*2.337</f>
        <v>0.025707</v>
      </c>
      <c r="L653" s="36" t="n">
        <f aca="false">F653*3.22281</f>
        <v>0.72190944</v>
      </c>
      <c r="M653" s="8"/>
      <c r="N653" s="8"/>
      <c r="O653" s="37" t="n">
        <f aca="false">SUM(J653:J653,K653,L653)*1.60535768</f>
        <v>1.20019179364826</v>
      </c>
      <c r="P653" s="37" t="n">
        <f aca="false">D653*O653</f>
        <v>9.60153434918608</v>
      </c>
    </row>
    <row r="654" customFormat="false" ht="15.75" hidden="false" customHeight="false" outlineLevel="0" collapsed="false">
      <c r="A654" s="105" t="n">
        <v>4</v>
      </c>
      <c r="B654" s="106" t="s">
        <v>608</v>
      </c>
      <c r="C654" s="32" t="s">
        <v>600</v>
      </c>
      <c r="D654" s="34" t="n">
        <v>88</v>
      </c>
      <c r="E654" s="36" t="n">
        <v>1.94</v>
      </c>
      <c r="F654" s="34" t="n">
        <v>0</v>
      </c>
      <c r="G654" s="35"/>
      <c r="H654" s="36" t="n">
        <f aca="false">D654*G654</f>
        <v>0</v>
      </c>
      <c r="I654" s="36"/>
      <c r="J654" s="36" t="n">
        <f aca="false">G654*I654*1.165248</f>
        <v>0</v>
      </c>
      <c r="K654" s="36" t="n">
        <f aca="false">E654*2.337</f>
        <v>4.53378</v>
      </c>
      <c r="L654" s="36" t="n">
        <f aca="false">F654*3.22281</f>
        <v>0</v>
      </c>
      <c r="M654" s="8"/>
      <c r="N654" s="8"/>
      <c r="O654" s="37" t="n">
        <f aca="false">SUM(J654:J654,K654,L654)*1.60535768</f>
        <v>7.2783385424304</v>
      </c>
      <c r="P654" s="37" t="n">
        <f aca="false">D654*O654</f>
        <v>640.493791733875</v>
      </c>
    </row>
    <row r="655" customFormat="false" ht="15.75" hidden="false" customHeight="false" outlineLevel="0" collapsed="false">
      <c r="A655" s="105" t="n">
        <v>5</v>
      </c>
      <c r="B655" s="106" t="s">
        <v>1010</v>
      </c>
      <c r="C655" s="32" t="s">
        <v>600</v>
      </c>
      <c r="D655" s="34" t="n">
        <v>11</v>
      </c>
      <c r="E655" s="36" t="n">
        <v>0.89</v>
      </c>
      <c r="F655" s="34" t="n">
        <v>0</v>
      </c>
      <c r="G655" s="34" t="n">
        <v>1.1</v>
      </c>
      <c r="H655" s="36" t="n">
        <f aca="false">D655*G655</f>
        <v>12.1</v>
      </c>
      <c r="I655" s="34" t="n">
        <v>2</v>
      </c>
      <c r="J655" s="36" t="n">
        <f aca="false">G655*I655*1.165248</f>
        <v>2.5635456</v>
      </c>
      <c r="K655" s="36" t="n">
        <f aca="false">E655*2.337</f>
        <v>2.07993</v>
      </c>
      <c r="L655" s="36" t="n">
        <f aca="false">F655*3.22281</f>
        <v>0</v>
      </c>
      <c r="M655" s="8"/>
      <c r="N655" s="8"/>
      <c r="O655" s="37" t="n">
        <f aca="false">SUM(J655:J655,K655,L655)*1.60535768</f>
        <v>7.45443921635261</v>
      </c>
      <c r="P655" s="37" t="n">
        <f aca="false">D655*O655</f>
        <v>81.9988313798787</v>
      </c>
    </row>
    <row r="656" customFormat="false" ht="15.75" hidden="false" customHeight="false" outlineLevel="0" collapsed="false">
      <c r="A656" s="105" t="n">
        <v>6</v>
      </c>
      <c r="B656" s="106" t="s">
        <v>1011</v>
      </c>
      <c r="C656" s="32" t="s">
        <v>600</v>
      </c>
      <c r="D656" s="34" t="n">
        <v>96</v>
      </c>
      <c r="E656" s="35" t="n">
        <v>0.562</v>
      </c>
      <c r="F656" s="34" t="n">
        <v>0</v>
      </c>
      <c r="G656" s="35"/>
      <c r="H656" s="36" t="n">
        <f aca="false">D656*G656</f>
        <v>0</v>
      </c>
      <c r="I656" s="36"/>
      <c r="J656" s="36" t="n">
        <f aca="false">G656*I656*1.165248</f>
        <v>0</v>
      </c>
      <c r="K656" s="36" t="n">
        <f aca="false">E656*2.337</f>
        <v>1.313394</v>
      </c>
      <c r="L656" s="36" t="n">
        <f aca="false">F656*3.22281</f>
        <v>0</v>
      </c>
      <c r="M656" s="8"/>
      <c r="N656" s="8"/>
      <c r="O656" s="37" t="n">
        <f aca="false">SUM(J656:J656,K656,L656)*1.60535768</f>
        <v>2.10846714476592</v>
      </c>
      <c r="P656" s="37" t="n">
        <f aca="false">D656*O656</f>
        <v>202.412845897528</v>
      </c>
    </row>
    <row r="657" customFormat="false" ht="14.25" hidden="false" customHeight="false" outlineLevel="0" collapsed="false">
      <c r="A657" s="105" t="n">
        <v>7</v>
      </c>
      <c r="B657" s="106" t="s">
        <v>1012</v>
      </c>
      <c r="C657" s="32" t="s">
        <v>674</v>
      </c>
      <c r="D657" s="34" t="n">
        <v>178</v>
      </c>
      <c r="E657" s="36" t="n">
        <v>0.06</v>
      </c>
      <c r="F657" s="36" t="n">
        <v>0.05</v>
      </c>
      <c r="G657" s="36" t="n">
        <v>1.01</v>
      </c>
      <c r="H657" s="36" t="n">
        <f aca="false">D657*G657</f>
        <v>179.78</v>
      </c>
      <c r="I657" s="36" t="n">
        <v>0.62</v>
      </c>
      <c r="J657" s="36" t="n">
        <f aca="false">G657*I657*1.165248</f>
        <v>0.7296782976</v>
      </c>
      <c r="K657" s="36" t="n">
        <f aca="false">E657*2.337</f>
        <v>0.14022</v>
      </c>
      <c r="L657" s="36" t="n">
        <f aca="false">F657*3.22281</f>
        <v>0.1611405</v>
      </c>
      <c r="M657" s="8"/>
      <c r="N657" s="8"/>
      <c r="O657" s="37" t="n">
        <f aca="false">SUM(J657:J657,K657,L657)*1.60535768</f>
        <v>1.65518605210513</v>
      </c>
      <c r="P657" s="37" t="n">
        <f aca="false">D657*O657</f>
        <v>294.623117274712</v>
      </c>
    </row>
    <row r="658" customFormat="false" ht="14.25" hidden="false" customHeight="false" outlineLevel="0" collapsed="false">
      <c r="A658" s="105" t="n">
        <v>8</v>
      </c>
      <c r="B658" s="106" t="s">
        <v>866</v>
      </c>
      <c r="C658" s="32" t="s">
        <v>674</v>
      </c>
      <c r="D658" s="34" t="n">
        <v>31</v>
      </c>
      <c r="E658" s="36" t="n">
        <v>0.06</v>
      </c>
      <c r="F658" s="36" t="n">
        <v>0.05</v>
      </c>
      <c r="G658" s="36" t="n">
        <v>1.01</v>
      </c>
      <c r="H658" s="36" t="n">
        <f aca="false">D658*G658</f>
        <v>31.31</v>
      </c>
      <c r="I658" s="36" t="n">
        <v>0.53</v>
      </c>
      <c r="J658" s="36" t="n">
        <f aca="false">G658*I658*1.165248</f>
        <v>0.6237572544</v>
      </c>
      <c r="K658" s="36" t="n">
        <f aca="false">E658*2.337</f>
        <v>0.14022</v>
      </c>
      <c r="L658" s="36" t="n">
        <f aca="false">F658*3.22281</f>
        <v>0.1611405</v>
      </c>
      <c r="M658" s="8"/>
      <c r="N658" s="8"/>
      <c r="O658" s="37" t="n">
        <f aca="false">SUM(J658:J658,K658,L658)*1.60535768</f>
        <v>1.48514489193039</v>
      </c>
      <c r="P658" s="37" t="n">
        <f aca="false">D658*O658</f>
        <v>46.0394916498422</v>
      </c>
    </row>
    <row r="659" customFormat="false" ht="14.25" hidden="false" customHeight="false" outlineLevel="0" collapsed="false">
      <c r="A659" s="105" t="n">
        <v>9</v>
      </c>
      <c r="B659" s="106" t="s">
        <v>850</v>
      </c>
      <c r="C659" s="32" t="s">
        <v>674</v>
      </c>
      <c r="D659" s="34" t="n">
        <v>152</v>
      </c>
      <c r="E659" s="36" t="n">
        <v>0.06</v>
      </c>
      <c r="F659" s="36" t="n">
        <v>0.05</v>
      </c>
      <c r="G659" s="36" t="n">
        <v>1.01</v>
      </c>
      <c r="H659" s="36" t="n">
        <f aca="false">D659*G659</f>
        <v>153.52</v>
      </c>
      <c r="I659" s="36" t="n">
        <v>0.34</v>
      </c>
      <c r="J659" s="36" t="n">
        <f aca="false">G659*I659*1.165248</f>
        <v>0.4001461632</v>
      </c>
      <c r="K659" s="36" t="n">
        <f aca="false">E659*2.337</f>
        <v>0.14022</v>
      </c>
      <c r="L659" s="36" t="n">
        <f aca="false">F659*3.22281</f>
        <v>0.1611405</v>
      </c>
      <c r="M659" s="8"/>
      <c r="N659" s="8"/>
      <c r="O659" s="37" t="n">
        <f aca="false">SUM(J659:J659,K659,L659)*1.60535768</f>
        <v>1.12616910933929</v>
      </c>
      <c r="P659" s="37" t="n">
        <f aca="false">D659*O659</f>
        <v>171.177704619573</v>
      </c>
    </row>
    <row r="660" customFormat="false" ht="14.25" hidden="false" customHeight="false" outlineLevel="0" collapsed="false">
      <c r="A660" s="105" t="n">
        <v>10</v>
      </c>
      <c r="B660" s="106" t="s">
        <v>851</v>
      </c>
      <c r="C660" s="32" t="s">
        <v>674</v>
      </c>
      <c r="D660" s="34" t="n">
        <v>23</v>
      </c>
      <c r="E660" s="36" t="n">
        <v>0.06</v>
      </c>
      <c r="F660" s="36" t="n">
        <v>0.05</v>
      </c>
      <c r="G660" s="36" t="n">
        <v>1.01</v>
      </c>
      <c r="H660" s="36" t="n">
        <f aca="false">D660*G660</f>
        <v>23.23</v>
      </c>
      <c r="I660" s="36" t="n">
        <v>0.22</v>
      </c>
      <c r="J660" s="36" t="n">
        <f aca="false">G660*I660*1.165248</f>
        <v>0.2589181056</v>
      </c>
      <c r="K660" s="36" t="n">
        <f aca="false">E660*2.337</f>
        <v>0.14022</v>
      </c>
      <c r="L660" s="36" t="n">
        <f aca="false">F660*3.22281</f>
        <v>0.1611405</v>
      </c>
      <c r="M660" s="8"/>
      <c r="N660" s="8"/>
      <c r="O660" s="37" t="n">
        <f aca="false">SUM(J660:J660,K660,L660)*1.60535768</f>
        <v>0.899447562439651</v>
      </c>
      <c r="P660" s="37" t="n">
        <f aca="false">D660*O660</f>
        <v>20.687293936112</v>
      </c>
    </row>
    <row r="661" customFormat="false" ht="14.25" hidden="false" customHeight="false" outlineLevel="0" collapsed="false">
      <c r="A661" s="105" t="n">
        <v>11</v>
      </c>
      <c r="B661" s="106" t="s">
        <v>852</v>
      </c>
      <c r="C661" s="32" t="s">
        <v>674</v>
      </c>
      <c r="D661" s="34" t="n">
        <v>43</v>
      </c>
      <c r="E661" s="36" t="n">
        <v>0.06</v>
      </c>
      <c r="F661" s="36" t="n">
        <v>0.05</v>
      </c>
      <c r="G661" s="36" t="n">
        <v>1.01</v>
      </c>
      <c r="H661" s="36" t="n">
        <f aca="false">D661*G661</f>
        <v>43.43</v>
      </c>
      <c r="I661" s="36" t="n">
        <v>0.16</v>
      </c>
      <c r="J661" s="36" t="n">
        <f aca="false">G661*I661*1.165248</f>
        <v>0.1883040768</v>
      </c>
      <c r="K661" s="36" t="n">
        <f aca="false">E661*2.337</f>
        <v>0.14022</v>
      </c>
      <c r="L661" s="36" t="n">
        <f aca="false">F661*3.22281</f>
        <v>0.1611405</v>
      </c>
      <c r="M661" s="8"/>
      <c r="N661" s="8"/>
      <c r="O661" s="37" t="n">
        <f aca="false">SUM(J661:J661,K661,L661)*1.60535768</f>
        <v>0.78608678898983</v>
      </c>
      <c r="P661" s="37" t="n">
        <f aca="false">D661*O661</f>
        <v>33.8017319265627</v>
      </c>
    </row>
    <row r="662" customFormat="false" ht="14.25" hidden="false" customHeight="false" outlineLevel="0" collapsed="false">
      <c r="A662" s="105" t="n">
        <v>12</v>
      </c>
      <c r="B662" s="106" t="s">
        <v>853</v>
      </c>
      <c r="C662" s="32" t="s">
        <v>674</v>
      </c>
      <c r="D662" s="34" t="n">
        <v>38</v>
      </c>
      <c r="E662" s="36" t="n">
        <v>0.06</v>
      </c>
      <c r="F662" s="36" t="n">
        <v>0.05</v>
      </c>
      <c r="G662" s="36" t="n">
        <v>1.01</v>
      </c>
      <c r="H662" s="36" t="n">
        <f aca="false">D662*G662</f>
        <v>38.38</v>
      </c>
      <c r="I662" s="36" t="n">
        <v>0.12</v>
      </c>
      <c r="J662" s="36" t="n">
        <f aca="false">G662*I662*1.165248</f>
        <v>0.1412280576</v>
      </c>
      <c r="K662" s="36" t="n">
        <f aca="false">E662*2.337</f>
        <v>0.14022</v>
      </c>
      <c r="L662" s="36" t="n">
        <f aca="false">F662*3.22281</f>
        <v>0.1611405</v>
      </c>
      <c r="M662" s="8"/>
      <c r="N662" s="8"/>
      <c r="O662" s="37" t="n">
        <f aca="false">SUM(J662:J662,K662,L662)*1.60535768</f>
        <v>0.710512940023283</v>
      </c>
      <c r="P662" s="37" t="n">
        <f aca="false">D662*O662</f>
        <v>26.9994917208847</v>
      </c>
    </row>
    <row r="663" customFormat="false" ht="14.25" hidden="false" customHeight="false" outlineLevel="0" collapsed="false">
      <c r="A663" s="105" t="n">
        <v>13</v>
      </c>
      <c r="B663" s="106" t="s">
        <v>1013</v>
      </c>
      <c r="C663" s="32" t="s">
        <v>822</v>
      </c>
      <c r="D663" s="54" t="n">
        <v>2</v>
      </c>
      <c r="E663" s="36" t="n">
        <v>0.79</v>
      </c>
      <c r="F663" s="36" t="n">
        <v>0.06</v>
      </c>
      <c r="G663" s="54" t="n">
        <v>1</v>
      </c>
      <c r="H663" s="54" t="n">
        <f aca="false">D663*G663</f>
        <v>2</v>
      </c>
      <c r="I663" s="34" t="n">
        <v>7.8</v>
      </c>
      <c r="J663" s="36" t="n">
        <f aca="false">G663*I663*1.165248</f>
        <v>9.0889344</v>
      </c>
      <c r="K663" s="36" t="n">
        <f aca="false">E663*2.337</f>
        <v>1.84623</v>
      </c>
      <c r="L663" s="36" t="n">
        <f aca="false">F663*3.22281</f>
        <v>0.1933686</v>
      </c>
      <c r="M663" s="8"/>
      <c r="N663" s="8"/>
      <c r="O663" s="37" t="n">
        <f aca="false">SUM(J663:J663,K663,L663)*1.60535768</f>
        <v>17.8652759186834</v>
      </c>
      <c r="P663" s="37" t="n">
        <f aca="false">D663*O663</f>
        <v>35.7305518373669</v>
      </c>
    </row>
    <row r="664" customFormat="false" ht="14.25" hidden="false" customHeight="false" outlineLevel="0" collapsed="false">
      <c r="A664" s="105" t="n">
        <v>14</v>
      </c>
      <c r="B664" s="106" t="s">
        <v>1014</v>
      </c>
      <c r="C664" s="32" t="s">
        <v>822</v>
      </c>
      <c r="D664" s="54" t="n">
        <v>2</v>
      </c>
      <c r="E664" s="36" t="n">
        <v>0.79</v>
      </c>
      <c r="F664" s="36" t="n">
        <v>0.06</v>
      </c>
      <c r="G664" s="54" t="n">
        <v>1</v>
      </c>
      <c r="H664" s="54" t="n">
        <f aca="false">D664*G664</f>
        <v>2</v>
      </c>
      <c r="I664" s="36" t="n">
        <v>3.89</v>
      </c>
      <c r="J664" s="36" t="n">
        <f aca="false">G664*I664*1.165248</f>
        <v>4.53281472</v>
      </c>
      <c r="K664" s="36" t="n">
        <f aca="false">E664*2.337</f>
        <v>1.84623</v>
      </c>
      <c r="L664" s="36" t="n">
        <f aca="false">F664*3.22281</f>
        <v>0.1933686</v>
      </c>
      <c r="M664" s="8"/>
      <c r="N664" s="8"/>
      <c r="O664" s="37" t="n">
        <f aca="false">SUM(J664:J664,K664,L664)*1.60535768</f>
        <v>10.5510741993963</v>
      </c>
      <c r="P664" s="37" t="n">
        <f aca="false">D664*O664</f>
        <v>21.1021483987926</v>
      </c>
    </row>
    <row r="665" customFormat="false" ht="14.25" hidden="false" customHeight="false" outlineLevel="0" collapsed="false">
      <c r="A665" s="105" t="n">
        <v>15</v>
      </c>
      <c r="B665" s="106" t="s">
        <v>1015</v>
      </c>
      <c r="C665" s="32" t="s">
        <v>822</v>
      </c>
      <c r="D665" s="54" t="n">
        <v>2</v>
      </c>
      <c r="E665" s="36" t="n">
        <v>0.79</v>
      </c>
      <c r="F665" s="36" t="n">
        <v>0.06</v>
      </c>
      <c r="G665" s="54" t="n">
        <v>1</v>
      </c>
      <c r="H665" s="54" t="n">
        <f aca="false">D665*G665</f>
        <v>2</v>
      </c>
      <c r="I665" s="34" t="n">
        <v>3.5</v>
      </c>
      <c r="J665" s="36" t="n">
        <f aca="false">G665*I665*1.165248</f>
        <v>4.078368</v>
      </c>
      <c r="K665" s="36" t="n">
        <f aca="false">E665*2.337</f>
        <v>1.84623</v>
      </c>
      <c r="L665" s="36" t="n">
        <f aca="false">F665*3.22281</f>
        <v>0.1933686</v>
      </c>
      <c r="M665" s="8"/>
      <c r="N665" s="8"/>
      <c r="O665" s="37" t="n">
        <f aca="false">SUM(J665:J665,K665,L665)*1.60535768</f>
        <v>9.82152466729349</v>
      </c>
      <c r="P665" s="37" t="n">
        <f aca="false">D665*O665</f>
        <v>19.643049334587</v>
      </c>
    </row>
    <row r="666" customFormat="false" ht="14.25" hidden="false" customHeight="false" outlineLevel="0" collapsed="false">
      <c r="A666" s="105" t="n">
        <v>16</v>
      </c>
      <c r="B666" s="106" t="s">
        <v>1016</v>
      </c>
      <c r="C666" s="32" t="s">
        <v>822</v>
      </c>
      <c r="D666" s="54" t="n">
        <v>1</v>
      </c>
      <c r="E666" s="36" t="n">
        <v>0.79</v>
      </c>
      <c r="F666" s="36" t="n">
        <v>0.06</v>
      </c>
      <c r="G666" s="54" t="n">
        <v>1</v>
      </c>
      <c r="H666" s="54" t="n">
        <f aca="false">D666*G666</f>
        <v>1</v>
      </c>
      <c r="I666" s="36" t="n">
        <v>1.36</v>
      </c>
      <c r="J666" s="36" t="n">
        <f aca="false">G666*I666*1.165248</f>
        <v>1.58473728</v>
      </c>
      <c r="K666" s="36" t="n">
        <f aca="false">E666*2.337</f>
        <v>1.84623</v>
      </c>
      <c r="L666" s="36" t="n">
        <f aca="false">F666*3.22281</f>
        <v>0.1933686</v>
      </c>
      <c r="M666" s="8"/>
      <c r="N666" s="8"/>
      <c r="O666" s="37" t="n">
        <f aca="false">SUM(J666:J666,K666,L666)*1.60535768</f>
        <v>5.81835543985756</v>
      </c>
      <c r="P666" s="37" t="n">
        <f aca="false">D666*O666</f>
        <v>5.81835543985756</v>
      </c>
    </row>
    <row r="667" customFormat="false" ht="14.25" hidden="false" customHeight="true" outlineLevel="0" collapsed="false">
      <c r="A667" s="105" t="n">
        <v>17</v>
      </c>
      <c r="B667" s="106" t="s">
        <v>1017</v>
      </c>
      <c r="C667" s="32" t="s">
        <v>822</v>
      </c>
      <c r="D667" s="54" t="n">
        <v>3</v>
      </c>
      <c r="E667" s="36" t="n">
        <v>0.77</v>
      </c>
      <c r="F667" s="36" t="n">
        <v>0.26</v>
      </c>
      <c r="G667" s="34" t="n">
        <v>1</v>
      </c>
      <c r="H667" s="36" t="n">
        <f aca="false">D667*G667</f>
        <v>3</v>
      </c>
      <c r="I667" s="36" t="n">
        <v>0.63</v>
      </c>
      <c r="J667" s="36" t="n">
        <f aca="false">G667*I667*1.165248</f>
        <v>0.73410624</v>
      </c>
      <c r="K667" s="36" t="n">
        <f aca="false">E667*2.337</f>
        <v>1.79949</v>
      </c>
      <c r="L667" s="36" t="n">
        <f aca="false">F667*3.22281</f>
        <v>0.8379306</v>
      </c>
      <c r="M667" s="8"/>
      <c r="N667" s="8"/>
      <c r="O667" s="37" t="n">
        <f aca="false">SUM(J667:J668,K667,L667)*1.60535768</f>
        <v>7.95657666915044</v>
      </c>
      <c r="P667" s="37" t="n">
        <f aca="false">D667*O667</f>
        <v>23.8697300074513</v>
      </c>
    </row>
    <row r="668" customFormat="false" ht="14.25" hidden="true" customHeight="false" outlineLevel="0" collapsed="false">
      <c r="A668" s="105"/>
      <c r="B668" s="106"/>
      <c r="C668" s="32"/>
      <c r="D668" s="54"/>
      <c r="E668" s="36"/>
      <c r="F668" s="36"/>
      <c r="G668" s="54" t="n">
        <v>1</v>
      </c>
      <c r="H668" s="54" t="n">
        <f aca="false">D667*G668</f>
        <v>3</v>
      </c>
      <c r="I668" s="36" t="n">
        <v>1.36</v>
      </c>
      <c r="J668" s="36" t="n">
        <f aca="false">G668*I668*1.165248</f>
        <v>1.58473728</v>
      </c>
      <c r="K668" s="36"/>
      <c r="L668" s="36"/>
      <c r="M668" s="8"/>
      <c r="N668" s="8"/>
      <c r="O668" s="37"/>
      <c r="P668" s="37"/>
    </row>
    <row r="669" customFormat="false" ht="30" hidden="false" customHeight="false" outlineLevel="0" collapsed="false">
      <c r="A669" s="105" t="n">
        <v>18</v>
      </c>
      <c r="B669" s="106" t="s">
        <v>1018</v>
      </c>
      <c r="C669" s="32" t="s">
        <v>822</v>
      </c>
      <c r="D669" s="54" t="n">
        <v>42</v>
      </c>
      <c r="E669" s="36" t="n">
        <v>0.23</v>
      </c>
      <c r="F669" s="34" t="n">
        <v>0</v>
      </c>
      <c r="G669" s="54" t="n">
        <v>1</v>
      </c>
      <c r="H669" s="54" t="n">
        <f aca="false">D669*G669</f>
        <v>42</v>
      </c>
      <c r="I669" s="34" t="n">
        <v>3.5</v>
      </c>
      <c r="J669" s="36" t="n">
        <f aca="false">G669*I669*1.165248</f>
        <v>4.078368</v>
      </c>
      <c r="K669" s="36" t="n">
        <f aca="false">E669*2.337</f>
        <v>0.53751</v>
      </c>
      <c r="L669" s="36" t="n">
        <f aca="false">F669*3.22281</f>
        <v>0</v>
      </c>
      <c r="M669" s="8"/>
      <c r="N669" s="8"/>
      <c r="O669" s="37" t="n">
        <f aca="false">SUM(J669:J669,K669,L669)*1.60535768</f>
        <v>7.41013519724304</v>
      </c>
      <c r="P669" s="37" t="n">
        <f aca="false">D669*O669</f>
        <v>311.225678284208</v>
      </c>
    </row>
    <row r="670" customFormat="false" ht="15.75" hidden="false" customHeight="false" outlineLevel="0" collapsed="false">
      <c r="A670" s="105" t="n">
        <v>19</v>
      </c>
      <c r="B670" s="106" t="s">
        <v>1019</v>
      </c>
      <c r="C670" s="32" t="s">
        <v>822</v>
      </c>
      <c r="D670" s="54" t="n">
        <v>14</v>
      </c>
      <c r="E670" s="36" t="n">
        <v>0.23</v>
      </c>
      <c r="F670" s="34" t="n">
        <v>0</v>
      </c>
      <c r="G670" s="54" t="n">
        <v>1</v>
      </c>
      <c r="H670" s="54" t="n">
        <f aca="false">D670*G670</f>
        <v>14</v>
      </c>
      <c r="I670" s="34" t="n">
        <v>3.2</v>
      </c>
      <c r="J670" s="36" t="n">
        <f aca="false">G670*I670*1.165248</f>
        <v>3.7287936</v>
      </c>
      <c r="K670" s="36" t="n">
        <f aca="false">E670*2.337</f>
        <v>0.53751</v>
      </c>
      <c r="L670" s="36" t="n">
        <f aca="false">F670*3.22281</f>
        <v>0</v>
      </c>
      <c r="M670" s="8"/>
      <c r="N670" s="8"/>
      <c r="O670" s="37" t="n">
        <f aca="false">SUM(J670:J670,K670,L670)*1.60535768</f>
        <v>6.84894324947165</v>
      </c>
      <c r="P670" s="37" t="n">
        <f aca="false">D670*O670</f>
        <v>95.8852054926031</v>
      </c>
    </row>
    <row r="671" customFormat="false" ht="14.25" hidden="false" customHeight="false" outlineLevel="0" collapsed="false">
      <c r="A671" s="105" t="n">
        <v>20</v>
      </c>
      <c r="B671" s="106" t="s">
        <v>1020</v>
      </c>
      <c r="C671" s="32" t="s">
        <v>822</v>
      </c>
      <c r="D671" s="54" t="n">
        <v>3</v>
      </c>
      <c r="E671" s="36" t="n">
        <v>0.79</v>
      </c>
      <c r="F671" s="36" t="n">
        <v>0.06</v>
      </c>
      <c r="G671" s="54" t="n">
        <v>1</v>
      </c>
      <c r="H671" s="54" t="n">
        <f aca="false">D671*G671</f>
        <v>3</v>
      </c>
      <c r="I671" s="36" t="n">
        <v>1.36</v>
      </c>
      <c r="J671" s="36" t="n">
        <f aca="false">G671*I671*1.165248</f>
        <v>1.58473728</v>
      </c>
      <c r="K671" s="36" t="n">
        <f aca="false">E671*2.337</f>
        <v>1.84623</v>
      </c>
      <c r="L671" s="36" t="n">
        <f aca="false">F671*3.22281</f>
        <v>0.1933686</v>
      </c>
      <c r="M671" s="8"/>
      <c r="N671" s="8"/>
      <c r="O671" s="37" t="n">
        <f aca="false">SUM(J671:J671,K671,L671)*1.60535768</f>
        <v>5.81835543985756</v>
      </c>
      <c r="P671" s="37" t="n">
        <f aca="false">D671*O671</f>
        <v>17.4550663195727</v>
      </c>
    </row>
    <row r="672" customFormat="false" ht="14.25" hidden="false" customHeight="false" outlineLevel="0" collapsed="false">
      <c r="A672" s="105" t="n">
        <v>21</v>
      </c>
      <c r="B672" s="106" t="s">
        <v>1021</v>
      </c>
      <c r="C672" s="32" t="s">
        <v>822</v>
      </c>
      <c r="D672" s="54" t="n">
        <v>40</v>
      </c>
      <c r="E672" s="35" t="n">
        <v>0.231</v>
      </c>
      <c r="F672" s="35" t="n">
        <v>0.151</v>
      </c>
      <c r="G672" s="54" t="n">
        <v>1</v>
      </c>
      <c r="H672" s="54" t="n">
        <f aca="false">D672*G672</f>
        <v>40</v>
      </c>
      <c r="I672" s="34" t="n">
        <v>2</v>
      </c>
      <c r="J672" s="36" t="n">
        <f aca="false">G672*I672*1.165248</f>
        <v>2.330496</v>
      </c>
      <c r="K672" s="36" t="n">
        <f aca="false">E672*2.337</f>
        <v>0.539847</v>
      </c>
      <c r="L672" s="36" t="n">
        <f aca="false">F672*3.22281</f>
        <v>0.48664431</v>
      </c>
      <c r="M672" s="8"/>
      <c r="N672" s="8"/>
      <c r="O672" s="37" t="n">
        <f aca="false">SUM(J672:J672,K672,L672)*1.60535768</f>
        <v>5.38916535977104</v>
      </c>
      <c r="P672" s="37" t="n">
        <f aca="false">D672*O672</f>
        <v>215.566614390842</v>
      </c>
    </row>
    <row r="673" customFormat="false" ht="14.25" hidden="false" customHeight="false" outlineLevel="0" collapsed="false">
      <c r="A673" s="105" t="n">
        <v>22</v>
      </c>
      <c r="B673" s="106" t="s">
        <v>1022</v>
      </c>
      <c r="C673" s="32" t="s">
        <v>822</v>
      </c>
      <c r="D673" s="54" t="n">
        <v>60</v>
      </c>
      <c r="E673" s="35" t="n">
        <v>0.231</v>
      </c>
      <c r="F673" s="35" t="n">
        <v>0.151</v>
      </c>
      <c r="G673" s="54" t="n">
        <v>1</v>
      </c>
      <c r="H673" s="54" t="n">
        <f aca="false">D673*G673</f>
        <v>60</v>
      </c>
      <c r="I673" s="34" t="n">
        <v>0.8</v>
      </c>
      <c r="J673" s="36" t="n">
        <f aca="false">G673*I673*1.165248</f>
        <v>0.9321984</v>
      </c>
      <c r="K673" s="36" t="n">
        <f aca="false">E673*2.337</f>
        <v>0.539847</v>
      </c>
      <c r="L673" s="36" t="n">
        <f aca="false">F673*3.22281</f>
        <v>0.48664431</v>
      </c>
      <c r="M673" s="8"/>
      <c r="N673" s="8"/>
      <c r="O673" s="37" t="n">
        <f aca="false">SUM(J673:J673,K673,L673)*1.60535768</f>
        <v>3.14439756868547</v>
      </c>
      <c r="P673" s="37" t="n">
        <f aca="false">D673*O673</f>
        <v>188.663854121128</v>
      </c>
    </row>
    <row r="674" customFormat="false" ht="14.25" hidden="false" customHeight="false" outlineLevel="0" collapsed="false">
      <c r="A674" s="105" t="n">
        <v>23</v>
      </c>
      <c r="B674" s="106" t="s">
        <v>1023</v>
      </c>
      <c r="C674" s="32" t="s">
        <v>822</v>
      </c>
      <c r="D674" s="54" t="n">
        <v>80</v>
      </c>
      <c r="E674" s="35" t="n">
        <v>0.231</v>
      </c>
      <c r="F674" s="35" t="n">
        <v>0.151</v>
      </c>
      <c r="G674" s="54" t="n">
        <v>1</v>
      </c>
      <c r="H674" s="54" t="n">
        <f aca="false">D674*G674</f>
        <v>80</v>
      </c>
      <c r="I674" s="34" t="n">
        <v>0.3</v>
      </c>
      <c r="J674" s="36" t="n">
        <f aca="false">G674*I674*1.165248</f>
        <v>0.3495744</v>
      </c>
      <c r="K674" s="36" t="n">
        <f aca="false">E674*2.337</f>
        <v>0.539847</v>
      </c>
      <c r="L674" s="36" t="n">
        <f aca="false">F674*3.22281</f>
        <v>0.48664431</v>
      </c>
      <c r="M674" s="8"/>
      <c r="N674" s="8"/>
      <c r="O674" s="37" t="n">
        <f aca="false">SUM(J674:J674,K674,L674)*1.60535768</f>
        <v>2.20907765573315</v>
      </c>
      <c r="P674" s="37" t="n">
        <f aca="false">D674*O674</f>
        <v>176.726212458652</v>
      </c>
    </row>
    <row r="675" customFormat="false" ht="14.25" hidden="false" customHeight="false" outlineLevel="0" collapsed="false">
      <c r="A675" s="105" t="n">
        <v>24</v>
      </c>
      <c r="B675" s="106" t="s">
        <v>1024</v>
      </c>
      <c r="C675" s="32" t="s">
        <v>674</v>
      </c>
      <c r="D675" s="34" t="n">
        <v>9</v>
      </c>
      <c r="E675" s="36" t="n">
        <v>0.25</v>
      </c>
      <c r="F675" s="36" t="n">
        <v>0.11</v>
      </c>
      <c r="G675" s="34" t="n">
        <v>1</v>
      </c>
      <c r="H675" s="36" t="n">
        <f aca="false">D675*G675</f>
        <v>9</v>
      </c>
      <c r="I675" s="34" t="n">
        <v>6.4</v>
      </c>
      <c r="J675" s="36" t="n">
        <f aca="false">G675*I675*1.165248</f>
        <v>7.4575872</v>
      </c>
      <c r="K675" s="36" t="n">
        <f aca="false">E675*2.337</f>
        <v>0.58425</v>
      </c>
      <c r="L675" s="36" t="n">
        <f aca="false">F675*3.22281</f>
        <v>0.3545091</v>
      </c>
      <c r="M675" s="8"/>
      <c r="N675" s="8"/>
      <c r="O675" s="37" t="n">
        <f aca="false">SUM(J675:J675,K675,L675)*1.60535768</f>
        <v>13.4791390166446</v>
      </c>
      <c r="P675" s="37" t="n">
        <f aca="false">D675*O675</f>
        <v>121.312251149801</v>
      </c>
    </row>
    <row r="676" customFormat="false" ht="14.25" hidden="false" customHeight="true" outlineLevel="0" collapsed="false">
      <c r="A676" s="105" t="n">
        <v>25</v>
      </c>
      <c r="B676" s="106" t="s">
        <v>1025</v>
      </c>
      <c r="C676" s="32" t="s">
        <v>621</v>
      </c>
      <c r="D676" s="34" t="n">
        <v>17</v>
      </c>
      <c r="E676" s="35" t="n">
        <v>0.214</v>
      </c>
      <c r="F676" s="34" t="n">
        <v>0</v>
      </c>
      <c r="G676" s="35" t="n">
        <v>0.246</v>
      </c>
      <c r="H676" s="36" t="n">
        <f aca="false">D676*G676</f>
        <v>4.182</v>
      </c>
      <c r="I676" s="36" t="n">
        <v>1.25</v>
      </c>
      <c r="J676" s="36" t="n">
        <f aca="false">G676*I676*1.165248</f>
        <v>0.35831376</v>
      </c>
      <c r="K676" s="36" t="n">
        <f aca="false">E676*2.337</f>
        <v>0.500118</v>
      </c>
      <c r="L676" s="36" t="n">
        <f aca="false">F676*3.22281</f>
        <v>0</v>
      </c>
      <c r="M676" s="8"/>
      <c r="N676" s="8"/>
      <c r="O676" s="37" t="n">
        <f aca="false">SUM(J676:J677,K676,L676)*1.60535768</f>
        <v>1.42859729397134</v>
      </c>
      <c r="P676" s="37" t="n">
        <f aca="false">D676*O676</f>
        <v>24.2861539975128</v>
      </c>
    </row>
    <row r="677" customFormat="false" ht="14.25" hidden="true" customHeight="false" outlineLevel="0" collapsed="false">
      <c r="A677" s="105"/>
      <c r="B677" s="106"/>
      <c r="C677" s="32"/>
      <c r="D677" s="34"/>
      <c r="E677" s="35"/>
      <c r="F677" s="34"/>
      <c r="G677" s="35" t="n">
        <v>0.027</v>
      </c>
      <c r="H677" s="36" t="n">
        <f aca="false">D676*G677</f>
        <v>0.459</v>
      </c>
      <c r="I677" s="34" t="n">
        <v>1</v>
      </c>
      <c r="J677" s="36" t="n">
        <f aca="false">G677*I677*1.165248</f>
        <v>0.031461696</v>
      </c>
      <c r="K677" s="36"/>
      <c r="L677" s="36"/>
      <c r="M677" s="8"/>
      <c r="N677" s="8"/>
      <c r="O677" s="37"/>
      <c r="P677" s="37"/>
    </row>
    <row r="678" customFormat="false" ht="14.25" hidden="false" customHeight="true" outlineLevel="0" collapsed="false">
      <c r="A678" s="105" t="n">
        <v>26</v>
      </c>
      <c r="B678" s="106" t="s">
        <v>1026</v>
      </c>
      <c r="C678" s="32" t="s">
        <v>600</v>
      </c>
      <c r="D678" s="34" t="n">
        <v>1.5</v>
      </c>
      <c r="E678" s="36" t="n">
        <v>8.78</v>
      </c>
      <c r="F678" s="36" t="n">
        <v>0.92</v>
      </c>
      <c r="G678" s="35" t="n">
        <v>1.015</v>
      </c>
      <c r="H678" s="36" t="n">
        <f aca="false">D678*G678</f>
        <v>1.5225</v>
      </c>
      <c r="I678" s="36" t="n">
        <v>29.86</v>
      </c>
      <c r="J678" s="36" t="n">
        <f aca="false">G678*I678*1.165248</f>
        <v>35.3162198592</v>
      </c>
      <c r="K678" s="36" t="n">
        <f aca="false">E678*2.337</f>
        <v>20.51886</v>
      </c>
      <c r="L678" s="36" t="n">
        <f aca="false">F678*3.22281</f>
        <v>2.9649852</v>
      </c>
      <c r="M678" s="8"/>
      <c r="N678" s="8"/>
      <c r="O678" s="37" t="n">
        <f aca="false">SUM(J678:J680,K678,L678)*1.60535768</f>
        <v>129.094756541887</v>
      </c>
      <c r="P678" s="37" t="n">
        <f aca="false">D678*O678</f>
        <v>193.642134812831</v>
      </c>
    </row>
    <row r="679" customFormat="false" ht="14.25" hidden="true" customHeight="false" outlineLevel="0" collapsed="false">
      <c r="A679" s="105"/>
      <c r="B679" s="106"/>
      <c r="C679" s="32"/>
      <c r="D679" s="34"/>
      <c r="E679" s="36"/>
      <c r="F679" s="36"/>
      <c r="G679" s="36" t="n">
        <v>2.88</v>
      </c>
      <c r="H679" s="36" t="n">
        <f aca="false">D678*G679</f>
        <v>4.32</v>
      </c>
      <c r="I679" s="34" t="n">
        <v>3.2</v>
      </c>
      <c r="J679" s="36" t="n">
        <f aca="false">G679*I679*1.165248</f>
        <v>10.738925568</v>
      </c>
      <c r="K679" s="36"/>
      <c r="L679" s="36"/>
      <c r="M679" s="8"/>
      <c r="N679" s="8"/>
      <c r="O679" s="37"/>
      <c r="P679" s="37"/>
    </row>
    <row r="680" customFormat="false" ht="14.25" hidden="true" customHeight="false" outlineLevel="0" collapsed="false">
      <c r="A680" s="105"/>
      <c r="B680" s="106"/>
      <c r="C680" s="32"/>
      <c r="D680" s="34"/>
      <c r="E680" s="36"/>
      <c r="F680" s="36"/>
      <c r="G680" s="36" t="n">
        <v>0.08</v>
      </c>
      <c r="H680" s="36" t="n">
        <f aca="false">D678*G680</f>
        <v>0.12</v>
      </c>
      <c r="I680" s="36" t="n">
        <v>116.67</v>
      </c>
      <c r="J680" s="36" t="n">
        <f aca="false">G680*I680*1.165248</f>
        <v>10.8759587328</v>
      </c>
      <c r="K680" s="36"/>
      <c r="L680" s="36"/>
      <c r="M680" s="8"/>
      <c r="N680" s="8"/>
      <c r="O680" s="37"/>
      <c r="P680" s="37"/>
    </row>
    <row r="681" customFormat="false" ht="14.25" hidden="false" customHeight="false" outlineLevel="0" collapsed="false">
      <c r="A681" s="105" t="n">
        <v>27</v>
      </c>
      <c r="B681" s="106" t="s">
        <v>1027</v>
      </c>
      <c r="C681" s="32" t="s">
        <v>674</v>
      </c>
      <c r="D681" s="34" t="n">
        <v>465</v>
      </c>
      <c r="E681" s="35" t="n">
        <v>0.015</v>
      </c>
      <c r="F681" s="34" t="n">
        <v>0</v>
      </c>
      <c r="G681" s="35" t="n">
        <v>0.016</v>
      </c>
      <c r="H681" s="36" t="n">
        <f aca="false">D681*G681</f>
        <v>7.44</v>
      </c>
      <c r="I681" s="34" t="n">
        <v>0.2</v>
      </c>
      <c r="J681" s="36" t="n">
        <f aca="false">G681*I681*1.165248</f>
        <v>0.0037287936</v>
      </c>
      <c r="K681" s="36" t="n">
        <f aca="false">E681*2.337</f>
        <v>0.035055</v>
      </c>
      <c r="L681" s="36" t="n">
        <f aca="false">F681*3.22281</f>
        <v>0</v>
      </c>
      <c r="M681" s="8"/>
      <c r="N681" s="8"/>
      <c r="O681" s="37" t="n">
        <f aca="false">SUM(J681:J681,K681,L681)*1.60535768</f>
        <v>0.0622618609152949</v>
      </c>
      <c r="P681" s="37" t="n">
        <f aca="false">D681*O681</f>
        <v>28.9517653256121</v>
      </c>
    </row>
    <row r="682" customFormat="false" ht="14.25" hidden="false" customHeight="false" outlineLevel="0" collapsed="false">
      <c r="A682" s="107"/>
      <c r="B682" s="108" t="s">
        <v>1028</v>
      </c>
      <c r="C682" s="40"/>
      <c r="D682" s="42"/>
      <c r="E682" s="43"/>
      <c r="F682" s="43"/>
      <c r="G682" s="44"/>
      <c r="H682" s="44"/>
      <c r="I682" s="44"/>
      <c r="J682" s="45"/>
      <c r="K682" s="44"/>
      <c r="L682" s="44"/>
      <c r="M682" s="46"/>
      <c r="N682" s="46"/>
      <c r="O682" s="44"/>
      <c r="P682" s="44" t="n">
        <f aca="false">SUM(P651:P681)</f>
        <v>3224.82601690298</v>
      </c>
    </row>
    <row r="683" customFormat="false" ht="14.25" hidden="false" customHeight="true" outlineLevel="0" collapsed="false">
      <c r="A683" s="104" t="s">
        <v>1029</v>
      </c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</row>
    <row r="684" customFormat="false" ht="15.75" hidden="false" customHeight="false" outlineLevel="0" collapsed="false">
      <c r="A684" s="105" t="n">
        <v>1</v>
      </c>
      <c r="B684" s="106" t="s">
        <v>1030</v>
      </c>
      <c r="C684" s="32" t="s">
        <v>600</v>
      </c>
      <c r="D684" s="34" t="n">
        <v>1</v>
      </c>
      <c r="E684" s="35" t="n">
        <v>0.826</v>
      </c>
      <c r="F684" s="35" t="n">
        <v>0.784</v>
      </c>
      <c r="G684" s="35"/>
      <c r="H684" s="36" t="n">
        <f aca="false">D684*G684</f>
        <v>0</v>
      </c>
      <c r="I684" s="36"/>
      <c r="J684" s="36" t="n">
        <f aca="false">G684*I684*1.165248</f>
        <v>0</v>
      </c>
      <c r="K684" s="36" t="n">
        <f aca="false">E684*2.337</f>
        <v>1.930362</v>
      </c>
      <c r="L684" s="36" t="n">
        <f aca="false">F684*3.22281</f>
        <v>2.52668304</v>
      </c>
      <c r="M684" s="8"/>
      <c r="N684" s="8"/>
      <c r="O684" s="37" t="n">
        <f aca="false">SUM(J684:J684,K684,L684)*1.60535768</f>
        <v>7.15515148506991</v>
      </c>
      <c r="P684" s="37" t="n">
        <f aca="false">D684*O684</f>
        <v>7.15515148506991</v>
      </c>
    </row>
    <row r="685" customFormat="false" ht="15.75" hidden="false" customHeight="false" outlineLevel="0" collapsed="false">
      <c r="A685" s="105" t="n">
        <v>2</v>
      </c>
      <c r="B685" s="106" t="s">
        <v>1031</v>
      </c>
      <c r="C685" s="32" t="s">
        <v>600</v>
      </c>
      <c r="D685" s="34" t="n">
        <v>2.3</v>
      </c>
      <c r="E685" s="36" t="n">
        <v>0.07</v>
      </c>
      <c r="F685" s="35" t="n">
        <v>0.125</v>
      </c>
      <c r="G685" s="35"/>
      <c r="H685" s="36" t="n">
        <f aca="false">D685*G685</f>
        <v>0</v>
      </c>
      <c r="I685" s="36"/>
      <c r="J685" s="36" t="n">
        <f aca="false">G685*I685*1.165248</f>
        <v>0</v>
      </c>
      <c r="K685" s="36" t="n">
        <f aca="false">E685*2.337</f>
        <v>0.16359</v>
      </c>
      <c r="L685" s="36" t="n">
        <f aca="false">F685*3.22281</f>
        <v>0.40285125</v>
      </c>
      <c r="M685" s="8"/>
      <c r="N685" s="8"/>
      <c r="O685" s="37" t="n">
        <f aca="false">SUM(J685:J685,K685,L685)*1.60535768</f>
        <v>0.9093408109563</v>
      </c>
      <c r="P685" s="37" t="n">
        <f aca="false">D685*O685</f>
        <v>2.09148386519949</v>
      </c>
    </row>
    <row r="686" customFormat="false" ht="15.75" hidden="false" customHeight="true" outlineLevel="0" collapsed="false">
      <c r="A686" s="105" t="n">
        <v>3</v>
      </c>
      <c r="B686" s="106" t="s">
        <v>1032</v>
      </c>
      <c r="C686" s="32" t="s">
        <v>600</v>
      </c>
      <c r="D686" s="34" t="n">
        <v>100</v>
      </c>
      <c r="E686" s="35" t="n">
        <v>0.011</v>
      </c>
      <c r="F686" s="35" t="n">
        <v>0.224</v>
      </c>
      <c r="G686" s="35"/>
      <c r="H686" s="36" t="n">
        <f aca="false">D686*G686</f>
        <v>0</v>
      </c>
      <c r="I686" s="36"/>
      <c r="J686" s="36" t="n">
        <f aca="false">G686*I686*1.165248</f>
        <v>0</v>
      </c>
      <c r="K686" s="36" t="n">
        <f aca="false">E686*2.337</f>
        <v>0.025707</v>
      </c>
      <c r="L686" s="36" t="n">
        <f aca="false">F686*3.22281</f>
        <v>0.72190944</v>
      </c>
      <c r="M686" s="8"/>
      <c r="N686" s="8"/>
      <c r="O686" s="37" t="n">
        <f aca="false">SUM(J686:J686,K686,L686)*1.60535768</f>
        <v>1.20019179364826</v>
      </c>
      <c r="P686" s="37" t="n">
        <f aca="false">D686*O686</f>
        <v>120.019179364826</v>
      </c>
    </row>
    <row r="687" customFormat="false" ht="15.75" hidden="false" customHeight="false" outlineLevel="0" collapsed="false">
      <c r="A687" s="105" t="n">
        <v>4</v>
      </c>
      <c r="B687" s="106" t="s">
        <v>608</v>
      </c>
      <c r="C687" s="32" t="s">
        <v>600</v>
      </c>
      <c r="D687" s="34" t="n">
        <v>20</v>
      </c>
      <c r="E687" s="36" t="n">
        <v>1.94</v>
      </c>
      <c r="F687" s="34" t="n">
        <v>0</v>
      </c>
      <c r="G687" s="35"/>
      <c r="H687" s="36" t="n">
        <f aca="false">D687*G687</f>
        <v>0</v>
      </c>
      <c r="I687" s="36"/>
      <c r="J687" s="36" t="n">
        <f aca="false">G687*I687*1.165248</f>
        <v>0</v>
      </c>
      <c r="K687" s="36" t="n">
        <f aca="false">E687*2.337</f>
        <v>4.53378</v>
      </c>
      <c r="L687" s="36" t="n">
        <f aca="false">F687*3.22281</f>
        <v>0</v>
      </c>
      <c r="M687" s="8"/>
      <c r="N687" s="8"/>
      <c r="O687" s="37" t="n">
        <f aca="false">SUM(J687:J687,K687,L687)*1.60535768</f>
        <v>7.2783385424304</v>
      </c>
      <c r="P687" s="37" t="n">
        <f aca="false">D687*O687</f>
        <v>145.566770848608</v>
      </c>
    </row>
    <row r="688" customFormat="false" ht="15.75" hidden="false" customHeight="false" outlineLevel="0" collapsed="false">
      <c r="A688" s="105" t="n">
        <v>5</v>
      </c>
      <c r="B688" s="106" t="s">
        <v>930</v>
      </c>
      <c r="C688" s="32" t="s">
        <v>600</v>
      </c>
      <c r="D688" s="34" t="n">
        <v>5.6</v>
      </c>
      <c r="E688" s="36" t="n">
        <v>0.89</v>
      </c>
      <c r="F688" s="34" t="n">
        <v>0</v>
      </c>
      <c r="G688" s="34" t="n">
        <v>1.1</v>
      </c>
      <c r="H688" s="36" t="n">
        <f aca="false">D688*G688</f>
        <v>6.16</v>
      </c>
      <c r="I688" s="34" t="n">
        <v>2</v>
      </c>
      <c r="J688" s="36" t="n">
        <f aca="false">G688*I688*1.165248</f>
        <v>2.5635456</v>
      </c>
      <c r="K688" s="36" t="n">
        <f aca="false">E688*2.337</f>
        <v>2.07993</v>
      </c>
      <c r="L688" s="36" t="n">
        <f aca="false">F688*3.22281</f>
        <v>0</v>
      </c>
      <c r="M688" s="8"/>
      <c r="N688" s="8"/>
      <c r="O688" s="37" t="n">
        <f aca="false">SUM(J688:J688,K688,L688)*1.60535768</f>
        <v>7.45443921635261</v>
      </c>
      <c r="P688" s="37" t="n">
        <f aca="false">D688*O688</f>
        <v>41.7448596115746</v>
      </c>
    </row>
    <row r="689" customFormat="false" ht="28.5" hidden="false" customHeight="false" outlineLevel="0" collapsed="false">
      <c r="A689" s="105" t="n">
        <v>6</v>
      </c>
      <c r="B689" s="106" t="s">
        <v>1033</v>
      </c>
      <c r="C689" s="32" t="s">
        <v>674</v>
      </c>
      <c r="D689" s="34" t="n">
        <v>100</v>
      </c>
      <c r="E689" s="36" t="n">
        <v>0.06</v>
      </c>
      <c r="F689" s="36" t="n">
        <v>0.05</v>
      </c>
      <c r="G689" s="36" t="n">
        <v>1.01</v>
      </c>
      <c r="H689" s="36" t="n">
        <f aca="false">D689*G689</f>
        <v>101</v>
      </c>
      <c r="I689" s="36" t="n">
        <v>0.53</v>
      </c>
      <c r="J689" s="36" t="n">
        <f aca="false">G689*I689*1.165248</f>
        <v>0.6237572544</v>
      </c>
      <c r="K689" s="36" t="n">
        <f aca="false">E689*2.337</f>
        <v>0.14022</v>
      </c>
      <c r="L689" s="36" t="n">
        <f aca="false">F689*3.22281</f>
        <v>0.1611405</v>
      </c>
      <c r="M689" s="8"/>
      <c r="N689" s="8"/>
      <c r="O689" s="37" t="n">
        <f aca="false">SUM(J689:J689,K689,L689)*1.60535768</f>
        <v>1.48514489193039</v>
      </c>
      <c r="P689" s="37" t="n">
        <f aca="false">D689*O689</f>
        <v>148.514489193039</v>
      </c>
    </row>
    <row r="690" customFormat="false" ht="14.25" hidden="false" customHeight="false" outlineLevel="0" collapsed="false">
      <c r="A690" s="105" t="n">
        <v>7</v>
      </c>
      <c r="B690" s="106" t="s">
        <v>1034</v>
      </c>
      <c r="C690" s="32" t="s">
        <v>822</v>
      </c>
      <c r="D690" s="54" t="n">
        <v>1</v>
      </c>
      <c r="E690" s="36" t="n">
        <v>0.96</v>
      </c>
      <c r="F690" s="34" t="n">
        <v>0.1</v>
      </c>
      <c r="G690" s="54" t="n">
        <v>1</v>
      </c>
      <c r="H690" s="54" t="n">
        <f aca="false">D690*G690</f>
        <v>1</v>
      </c>
      <c r="I690" s="34" t="n">
        <v>65</v>
      </c>
      <c r="J690" s="36" t="n">
        <f aca="false">G690*I690*1.1098</f>
        <v>72.137</v>
      </c>
      <c r="K690" s="36" t="n">
        <f aca="false">E690*2.337</f>
        <v>2.24352</v>
      </c>
      <c r="L690" s="36" t="n">
        <f aca="false">F690*3.22281</f>
        <v>0.322281</v>
      </c>
      <c r="M690" s="36" t="n">
        <f aca="false">SUM(J690:J690,K690,L690)</f>
        <v>74.702801</v>
      </c>
      <c r="N690" s="36" t="n">
        <f aca="false">M690-G690*I690</f>
        <v>9.70280099999999</v>
      </c>
      <c r="O690" s="37" t="n">
        <f aca="false">N690*1.60535768+G690*I690*1.236</f>
        <v>95.9164661028617</v>
      </c>
      <c r="P690" s="37" t="n">
        <f aca="false">D690*O690</f>
        <v>95.9164661028617</v>
      </c>
    </row>
    <row r="691" customFormat="false" ht="14.25" hidden="false" customHeight="false" outlineLevel="0" collapsed="false">
      <c r="A691" s="105" t="n">
        <v>8</v>
      </c>
      <c r="B691" s="106" t="s">
        <v>836</v>
      </c>
      <c r="C691" s="32" t="s">
        <v>822</v>
      </c>
      <c r="D691" s="54" t="n">
        <v>1</v>
      </c>
      <c r="E691" s="36" t="n">
        <v>0.79</v>
      </c>
      <c r="F691" s="36" t="n">
        <v>0.06</v>
      </c>
      <c r="G691" s="54" t="n">
        <v>1</v>
      </c>
      <c r="H691" s="54" t="n">
        <f aca="false">D691*G691</f>
        <v>1</v>
      </c>
      <c r="I691" s="34" t="n">
        <v>3.9</v>
      </c>
      <c r="J691" s="36" t="n">
        <f aca="false">G691*I691*1.165248</f>
        <v>4.5444672</v>
      </c>
      <c r="K691" s="36" t="n">
        <f aca="false">E691*2.337</f>
        <v>1.84623</v>
      </c>
      <c r="L691" s="36" t="n">
        <f aca="false">F691*3.22281</f>
        <v>0.1933686</v>
      </c>
      <c r="M691" s="8"/>
      <c r="N691" s="8"/>
      <c r="O691" s="37" t="n">
        <f aca="false">SUM(J691:J691,K691,L691)*1.60535768</f>
        <v>10.5697805976553</v>
      </c>
      <c r="P691" s="37" t="n">
        <f aca="false">D691*O691</f>
        <v>10.5697805976553</v>
      </c>
    </row>
    <row r="692" customFormat="false" ht="14.25" hidden="false" customHeight="true" outlineLevel="0" collapsed="false">
      <c r="A692" s="105" t="n">
        <v>9</v>
      </c>
      <c r="B692" s="106" t="s">
        <v>1035</v>
      </c>
      <c r="C692" s="32" t="s">
        <v>600</v>
      </c>
      <c r="D692" s="35" t="n">
        <v>0.012</v>
      </c>
      <c r="E692" s="36" t="n">
        <v>2.78</v>
      </c>
      <c r="F692" s="36" t="n">
        <v>0.34</v>
      </c>
      <c r="G692" s="36" t="n">
        <v>1.02</v>
      </c>
      <c r="H692" s="36" t="n">
        <f aca="false">D692*G692</f>
        <v>0.01224</v>
      </c>
      <c r="I692" s="36" t="n">
        <v>29.86</v>
      </c>
      <c r="J692" s="36" t="n">
        <f aca="false">G692*I692*1.165248</f>
        <v>35.4901913856</v>
      </c>
      <c r="K692" s="36" t="n">
        <f aca="false">E692*2.337</f>
        <v>6.49686</v>
      </c>
      <c r="L692" s="36" t="n">
        <f aca="false">F692*3.22281</f>
        <v>1.0957554</v>
      </c>
      <c r="M692" s="8"/>
      <c r="N692" s="8"/>
      <c r="O692" s="37" t="n">
        <f aca="false">SUM(J692:J694,K692,L692)*1.60535768</f>
        <v>79.0042083877539</v>
      </c>
      <c r="P692" s="37" t="n">
        <f aca="false">D692*O692</f>
        <v>0.948050500653046</v>
      </c>
    </row>
    <row r="693" customFormat="false" ht="14.25" hidden="false" customHeight="false" outlineLevel="0" collapsed="false">
      <c r="A693" s="105"/>
      <c r="B693" s="106"/>
      <c r="C693" s="32"/>
      <c r="D693" s="35"/>
      <c r="E693" s="36"/>
      <c r="F693" s="36"/>
      <c r="G693" s="36" t="n">
        <v>1.17</v>
      </c>
      <c r="H693" s="36" t="n">
        <f aca="false">D692*G693</f>
        <v>0.01404</v>
      </c>
      <c r="I693" s="34" t="n">
        <v>3.2</v>
      </c>
      <c r="J693" s="36" t="n">
        <f aca="false">G693*I693*1.165248</f>
        <v>4.362688512</v>
      </c>
      <c r="K693" s="36"/>
      <c r="L693" s="36"/>
      <c r="M693" s="8"/>
      <c r="N693" s="8"/>
      <c r="O693" s="37"/>
      <c r="P693" s="37"/>
    </row>
    <row r="694" customFormat="false" ht="14.25" hidden="true" customHeight="false" outlineLevel="0" collapsed="false">
      <c r="A694" s="105"/>
      <c r="B694" s="106"/>
      <c r="C694" s="32"/>
      <c r="D694" s="35"/>
      <c r="E694" s="36"/>
      <c r="F694" s="36"/>
      <c r="G694" s="35" t="n">
        <v>0.013</v>
      </c>
      <c r="H694" s="36" t="n">
        <f aca="false">D692*G694</f>
        <v>0.000156</v>
      </c>
      <c r="I694" s="36" t="n">
        <v>116.67</v>
      </c>
      <c r="J694" s="36" t="n">
        <f aca="false">G694*I694*1.165248</f>
        <v>1.76734329408</v>
      </c>
      <c r="K694" s="36"/>
      <c r="L694" s="36"/>
      <c r="M694" s="8"/>
      <c r="N694" s="8"/>
      <c r="O694" s="37"/>
      <c r="P694" s="37"/>
    </row>
    <row r="695" customFormat="false" ht="14.25" hidden="false" customHeight="false" outlineLevel="0" collapsed="false">
      <c r="A695" s="105" t="n">
        <v>10</v>
      </c>
      <c r="B695" s="106" t="s">
        <v>1036</v>
      </c>
      <c r="C695" s="32" t="s">
        <v>822</v>
      </c>
      <c r="D695" s="54" t="n">
        <v>1</v>
      </c>
      <c r="E695" s="36" t="n">
        <v>0.26</v>
      </c>
      <c r="F695" s="36" t="n">
        <v>0.01</v>
      </c>
      <c r="G695" s="54" t="n">
        <v>1</v>
      </c>
      <c r="H695" s="54" t="n">
        <f aca="false">D695*G695</f>
        <v>1</v>
      </c>
      <c r="I695" s="34" t="n">
        <v>35</v>
      </c>
      <c r="J695" s="36" t="n">
        <f aca="false">G695*I695*1.1098</f>
        <v>38.843</v>
      </c>
      <c r="K695" s="36" t="n">
        <f aca="false">E695*2.337</f>
        <v>0.60762</v>
      </c>
      <c r="L695" s="36" t="n">
        <f aca="false">F695*3.22281</f>
        <v>0.0322281</v>
      </c>
      <c r="M695" s="36" t="n">
        <f aca="false">SUM(J695:J695,K695,L695)</f>
        <v>39.4828481</v>
      </c>
      <c r="N695" s="36" t="n">
        <f aca="false">M695-G695*I695</f>
        <v>4.4828481</v>
      </c>
      <c r="O695" s="37" t="n">
        <f aca="false">N695*1.60535768+G695*I695*1.236</f>
        <v>50.4565746256084</v>
      </c>
      <c r="P695" s="37" t="n">
        <f aca="false">D695*O695</f>
        <v>50.4565746256084</v>
      </c>
    </row>
    <row r="696" customFormat="false" ht="14.25" hidden="false" customHeight="false" outlineLevel="0" collapsed="false">
      <c r="A696" s="105" t="n">
        <v>11</v>
      </c>
      <c r="B696" s="106" t="s">
        <v>1037</v>
      </c>
      <c r="C696" s="32" t="s">
        <v>822</v>
      </c>
      <c r="D696" s="54" t="n">
        <v>1</v>
      </c>
      <c r="E696" s="36" t="n">
        <v>0.77</v>
      </c>
      <c r="F696" s="36" t="n">
        <v>0.23</v>
      </c>
      <c r="G696" s="54" t="n">
        <v>1</v>
      </c>
      <c r="H696" s="54" t="n">
        <f aca="false">D696*G696</f>
        <v>1</v>
      </c>
      <c r="I696" s="34" t="n">
        <v>7.6</v>
      </c>
      <c r="J696" s="36" t="n">
        <f aca="false">G696*I696*1.165248</f>
        <v>8.8558848</v>
      </c>
      <c r="K696" s="36" t="n">
        <f aca="false">E696*2.337</f>
        <v>1.79949</v>
      </c>
      <c r="L696" s="36" t="n">
        <f aca="false">F696*3.22281</f>
        <v>0.7412463</v>
      </c>
      <c r="M696" s="8"/>
      <c r="N696" s="8"/>
      <c r="O696" s="37" t="n">
        <f aca="false">SUM(J696:J696,K696,L696)*1.60535768</f>
        <v>18.2956532089351</v>
      </c>
      <c r="P696" s="37" t="n">
        <f aca="false">D696*O696</f>
        <v>18.2956532089351</v>
      </c>
    </row>
    <row r="697" customFormat="false" ht="14.25" hidden="false" customHeight="true" outlineLevel="0" collapsed="false">
      <c r="A697" s="105" t="n">
        <v>12</v>
      </c>
      <c r="B697" s="106" t="s">
        <v>1038</v>
      </c>
      <c r="C697" s="32" t="s">
        <v>600</v>
      </c>
      <c r="D697" s="34" t="n">
        <v>3</v>
      </c>
      <c r="E697" s="36" t="n">
        <v>5.86</v>
      </c>
      <c r="F697" s="36" t="n">
        <v>7.14</v>
      </c>
      <c r="G697" s="34" t="n">
        <v>1</v>
      </c>
      <c r="H697" s="36" t="n">
        <f aca="false">D697*G697</f>
        <v>3</v>
      </c>
      <c r="I697" s="34" t="n">
        <v>70</v>
      </c>
      <c r="J697" s="36" t="n">
        <f aca="false">G697*I697*1.165248</f>
        <v>81.56736</v>
      </c>
      <c r="K697" s="36" t="n">
        <f aca="false">E697*2.337</f>
        <v>13.69482</v>
      </c>
      <c r="L697" s="36" t="n">
        <f aca="false">F697*3.22281</f>
        <v>23.0108634</v>
      </c>
      <c r="M697" s="8"/>
      <c r="N697" s="8"/>
      <c r="O697" s="37" t="n">
        <f aca="false">SUM(J697:J698,K697,L697)*1.60535768</f>
        <v>197.115882026459</v>
      </c>
      <c r="P697" s="37" t="n">
        <f aca="false">D697*O697</f>
        <v>591.347646079377</v>
      </c>
    </row>
    <row r="698" customFormat="false" ht="14.25" hidden="false" customHeight="false" outlineLevel="0" collapsed="false">
      <c r="A698" s="105"/>
      <c r="B698" s="106"/>
      <c r="C698" s="32"/>
      <c r="D698" s="34"/>
      <c r="E698" s="36"/>
      <c r="F698" s="36"/>
      <c r="G698" s="35" t="n">
        <v>0.157</v>
      </c>
      <c r="H698" s="36" t="n">
        <f aca="false">D697*G698</f>
        <v>0.471</v>
      </c>
      <c r="I698" s="36" t="n">
        <v>24.67</v>
      </c>
      <c r="J698" s="36" t="n">
        <f aca="false">G698*I698*1.165248</f>
        <v>4.51322690112</v>
      </c>
      <c r="K698" s="36"/>
      <c r="L698" s="36"/>
      <c r="M698" s="8"/>
      <c r="N698" s="8"/>
      <c r="O698" s="37"/>
      <c r="P698" s="37"/>
    </row>
    <row r="699" customFormat="false" ht="14.25" hidden="false" customHeight="false" outlineLevel="0" collapsed="false">
      <c r="A699" s="105" t="n">
        <v>13</v>
      </c>
      <c r="B699" s="106" t="s">
        <v>1039</v>
      </c>
      <c r="C699" s="32" t="s">
        <v>669</v>
      </c>
      <c r="D699" s="34" t="n">
        <v>60</v>
      </c>
      <c r="E699" s="34" t="n">
        <v>0</v>
      </c>
      <c r="F699" s="34" t="n">
        <v>0</v>
      </c>
      <c r="G699" s="34" t="n">
        <v>1</v>
      </c>
      <c r="H699" s="36" t="n">
        <f aca="false">D699*G699</f>
        <v>60</v>
      </c>
      <c r="I699" s="34" t="n">
        <v>0.4</v>
      </c>
      <c r="J699" s="36" t="n">
        <f aca="false">G699*I699*1.165248</f>
        <v>0.4660992</v>
      </c>
      <c r="K699" s="36" t="n">
        <f aca="false">E699*2.337</f>
        <v>0</v>
      </c>
      <c r="L699" s="36" t="n">
        <f aca="false">F699*3.22281</f>
        <v>0</v>
      </c>
      <c r="M699" s="8"/>
      <c r="N699" s="8"/>
      <c r="O699" s="37" t="n">
        <f aca="false">SUM(J699:J699,K699,L699)*1.60535768</f>
        <v>0.748255930361856</v>
      </c>
      <c r="P699" s="37" t="n">
        <f aca="false">D699*O699</f>
        <v>44.8953558217114</v>
      </c>
    </row>
    <row r="700" customFormat="false" ht="14.25" hidden="false" customHeight="false" outlineLevel="0" collapsed="false">
      <c r="A700" s="105" t="n">
        <v>14</v>
      </c>
      <c r="B700" s="106" t="s">
        <v>1040</v>
      </c>
      <c r="C700" s="32" t="s">
        <v>822</v>
      </c>
      <c r="D700" s="54" t="n">
        <v>1</v>
      </c>
      <c r="E700" s="34" t="n">
        <v>0</v>
      </c>
      <c r="F700" s="34" t="n">
        <v>0</v>
      </c>
      <c r="G700" s="54" t="n">
        <v>1</v>
      </c>
      <c r="H700" s="54" t="n">
        <f aca="false">D700*G700</f>
        <v>1</v>
      </c>
      <c r="I700" s="34" t="n">
        <v>65</v>
      </c>
      <c r="J700" s="36" t="n">
        <f aca="false">G700*I700*1.165248</f>
        <v>75.74112</v>
      </c>
      <c r="K700" s="36" t="n">
        <f aca="false">E700*2.337</f>
        <v>0</v>
      </c>
      <c r="L700" s="36" t="n">
        <f aca="false">F700*3.22281</f>
        <v>0</v>
      </c>
      <c r="M700" s="8"/>
      <c r="N700" s="8"/>
      <c r="O700" s="37" t="n">
        <f aca="false">SUM(J700:J700,K700,L700)*1.60535768</f>
        <v>121.591588683802</v>
      </c>
      <c r="P700" s="37" t="n">
        <f aca="false">D700*O700</f>
        <v>121.591588683802</v>
      </c>
    </row>
    <row r="701" customFormat="false" ht="14.25" hidden="false" customHeight="false" outlineLevel="0" collapsed="false">
      <c r="A701" s="105" t="n">
        <v>15</v>
      </c>
      <c r="B701" s="106" t="s">
        <v>1041</v>
      </c>
      <c r="C701" s="32" t="s">
        <v>1042</v>
      </c>
      <c r="D701" s="54" t="n">
        <v>1</v>
      </c>
      <c r="E701" s="36" t="n">
        <v>0.77</v>
      </c>
      <c r="F701" s="36" t="n">
        <v>0.26</v>
      </c>
      <c r="G701" s="34" t="n">
        <v>0.4</v>
      </c>
      <c r="H701" s="36" t="n">
        <f aca="false">D701*G701</f>
        <v>0.4</v>
      </c>
      <c r="I701" s="36" t="n">
        <v>0.53</v>
      </c>
      <c r="J701" s="36" t="n">
        <f aca="false">G701*I701*1.165248</f>
        <v>0.247032576</v>
      </c>
      <c r="K701" s="36" t="n">
        <f aca="false">E701*2.337</f>
        <v>1.79949</v>
      </c>
      <c r="L701" s="36" t="n">
        <f aca="false">F701*3.22281</f>
        <v>0.8379306</v>
      </c>
      <c r="M701" s="8"/>
      <c r="N701" s="8"/>
      <c r="O701" s="37" t="n">
        <f aca="false">SUM(J701:J701,K701,L701)*1.60535768</f>
        <v>4.63057905869199</v>
      </c>
      <c r="P701" s="37" t="n">
        <f aca="false">D701*O701</f>
        <v>4.63057905869199</v>
      </c>
    </row>
    <row r="702" customFormat="false" ht="14.25" hidden="false" customHeight="false" outlineLevel="0" collapsed="false">
      <c r="A702" s="105" t="n">
        <v>16</v>
      </c>
      <c r="B702" s="106" t="s">
        <v>1043</v>
      </c>
      <c r="C702" s="32" t="s">
        <v>674</v>
      </c>
      <c r="D702" s="34" t="n">
        <v>4</v>
      </c>
      <c r="E702" s="36" t="n">
        <v>0.25</v>
      </c>
      <c r="F702" s="36" t="n">
        <v>0.26</v>
      </c>
      <c r="G702" s="34" t="n">
        <v>1</v>
      </c>
      <c r="H702" s="36" t="n">
        <f aca="false">D702*G702</f>
        <v>4</v>
      </c>
      <c r="I702" s="36" t="n">
        <v>7.15</v>
      </c>
      <c r="J702" s="36" t="n">
        <f aca="false">G702*I702*1.165248</f>
        <v>8.3315232</v>
      </c>
      <c r="K702" s="36" t="n">
        <f aca="false">E702*2.337</f>
        <v>0.58425</v>
      </c>
      <c r="L702" s="36" t="n">
        <f aca="false">F702*3.22281</f>
        <v>0.8379306</v>
      </c>
      <c r="M702" s="8"/>
      <c r="N702" s="8"/>
      <c r="O702" s="37" t="n">
        <f aca="false">SUM(J702:J702,K702,L702)*1.60535768</f>
        <v>15.6581833037752</v>
      </c>
      <c r="P702" s="37" t="n">
        <f aca="false">D702*O702</f>
        <v>62.6327332151008</v>
      </c>
    </row>
    <row r="703" customFormat="false" ht="14.25" hidden="false" customHeight="false" outlineLevel="0" collapsed="false">
      <c r="A703" s="105" t="n">
        <v>17</v>
      </c>
      <c r="B703" s="106" t="s">
        <v>1044</v>
      </c>
      <c r="C703" s="32" t="s">
        <v>674</v>
      </c>
      <c r="D703" s="34" t="n">
        <v>4</v>
      </c>
      <c r="E703" s="36" t="n">
        <v>0.05</v>
      </c>
      <c r="F703" s="36" t="n">
        <v>0.06</v>
      </c>
      <c r="G703" s="36" t="n">
        <v>1.07</v>
      </c>
      <c r="H703" s="36" t="n">
        <f aca="false">D703*G703</f>
        <v>4.28</v>
      </c>
      <c r="I703" s="35" t="n">
        <v>0.166</v>
      </c>
      <c r="J703" s="36" t="n">
        <f aca="false">G703*I703*1.165248</f>
        <v>0.20697134976</v>
      </c>
      <c r="K703" s="36" t="n">
        <f aca="false">E703*2.337</f>
        <v>0.11685</v>
      </c>
      <c r="L703" s="36" t="n">
        <f aca="false">F703*3.22281</f>
        <v>0.1933686</v>
      </c>
      <c r="M703" s="8"/>
      <c r="N703" s="8"/>
      <c r="O703" s="37" t="n">
        <f aca="false">SUM(J703:J703,K703,L703)*1.60535768</f>
        <v>0.83027485786603</v>
      </c>
      <c r="P703" s="37" t="n">
        <f aca="false">D703*O703</f>
        <v>3.32109943146412</v>
      </c>
    </row>
    <row r="704" customFormat="false" ht="14.25" hidden="false" customHeight="false" outlineLevel="0" collapsed="false">
      <c r="A704" s="105" t="n">
        <v>18</v>
      </c>
      <c r="B704" s="106" t="s">
        <v>1045</v>
      </c>
      <c r="C704" s="32" t="s">
        <v>674</v>
      </c>
      <c r="D704" s="34" t="n">
        <v>100</v>
      </c>
      <c r="E704" s="36" t="n">
        <v>0.03</v>
      </c>
      <c r="F704" s="34" t="n">
        <v>0</v>
      </c>
      <c r="G704" s="36" t="n">
        <v>0.03</v>
      </c>
      <c r="H704" s="36" t="n">
        <f aca="false">D704*G704</f>
        <v>3</v>
      </c>
      <c r="I704" s="34" t="n">
        <v>0.2</v>
      </c>
      <c r="J704" s="36" t="n">
        <f aca="false">G704*I704*1.165248</f>
        <v>0.006991488</v>
      </c>
      <c r="K704" s="36" t="n">
        <f aca="false">E704*2.337</f>
        <v>0.07011</v>
      </c>
      <c r="L704" s="36" t="n">
        <f aca="false">F704*3.22281</f>
        <v>0</v>
      </c>
      <c r="M704" s="8"/>
      <c r="N704" s="8"/>
      <c r="O704" s="37" t="n">
        <f aca="false">SUM(J704:J704,K704,L704)*1.60535768</f>
        <v>0.123775465900228</v>
      </c>
      <c r="P704" s="37" t="n">
        <f aca="false">D704*O704</f>
        <v>12.3775465900228</v>
      </c>
    </row>
    <row r="705" customFormat="false" ht="15.75" hidden="false" customHeight="false" outlineLevel="0" collapsed="false">
      <c r="A705" s="105" t="n">
        <v>19</v>
      </c>
      <c r="B705" s="106" t="s">
        <v>1046</v>
      </c>
      <c r="C705" s="32" t="s">
        <v>600</v>
      </c>
      <c r="D705" s="34" t="n">
        <v>16</v>
      </c>
      <c r="E705" s="36" t="n">
        <v>0.89</v>
      </c>
      <c r="F705" s="34" t="n">
        <v>0</v>
      </c>
      <c r="G705" s="34" t="n">
        <v>1.1</v>
      </c>
      <c r="H705" s="36" t="n">
        <f aca="false">D705*G705</f>
        <v>17.6</v>
      </c>
      <c r="I705" s="34" t="n">
        <v>2</v>
      </c>
      <c r="J705" s="36" t="n">
        <f aca="false">G705*I705*1.165248</f>
        <v>2.5635456</v>
      </c>
      <c r="K705" s="36" t="n">
        <f aca="false">E705*2.337</f>
        <v>2.07993</v>
      </c>
      <c r="L705" s="36" t="n">
        <f aca="false">F705*3.22281</f>
        <v>0</v>
      </c>
      <c r="M705" s="8"/>
      <c r="N705" s="8"/>
      <c r="O705" s="37" t="n">
        <f aca="false">SUM(J705:J705,K705,L705)*1.60535768</f>
        <v>7.45443921635261</v>
      </c>
      <c r="P705" s="37" t="n">
        <f aca="false">D705*O705</f>
        <v>119.271027461642</v>
      </c>
    </row>
    <row r="706" customFormat="false" ht="15.75" hidden="false" customHeight="false" outlineLevel="0" collapsed="false">
      <c r="A706" s="105" t="n">
        <v>20</v>
      </c>
      <c r="B706" s="106" t="s">
        <v>1047</v>
      </c>
      <c r="C706" s="32" t="s">
        <v>600</v>
      </c>
      <c r="D706" s="34" t="n">
        <v>80</v>
      </c>
      <c r="E706" s="35" t="n">
        <v>0.074</v>
      </c>
      <c r="F706" s="35" t="n">
        <v>0.062</v>
      </c>
      <c r="G706" s="35"/>
      <c r="H706" s="36" t="n">
        <f aca="false">D706*G706</f>
        <v>0</v>
      </c>
      <c r="I706" s="36"/>
      <c r="J706" s="36" t="n">
        <f aca="false">G706*I706*1.165248</f>
        <v>0</v>
      </c>
      <c r="K706" s="36" t="n">
        <f aca="false">E706*2.337</f>
        <v>0.172938</v>
      </c>
      <c r="L706" s="36" t="n">
        <f aca="false">F706*3.22281</f>
        <v>0.19981422</v>
      </c>
      <c r="M706" s="8"/>
      <c r="N706" s="8"/>
      <c r="O706" s="37" t="n">
        <f aca="false">SUM(J706:J706,K706,L706)*1.60535768</f>
        <v>0.59840063911405</v>
      </c>
      <c r="P706" s="37" t="n">
        <f aca="false">D706*O706</f>
        <v>47.872051129124</v>
      </c>
    </row>
    <row r="707" customFormat="false" ht="15.75" hidden="false" customHeight="false" outlineLevel="0" collapsed="false">
      <c r="A707" s="105" t="n">
        <v>21</v>
      </c>
      <c r="B707" s="106" t="s">
        <v>608</v>
      </c>
      <c r="C707" s="32" t="s">
        <v>600</v>
      </c>
      <c r="D707" s="34" t="n">
        <v>8</v>
      </c>
      <c r="E707" s="35" t="n">
        <v>0.562</v>
      </c>
      <c r="F707" s="34" t="n">
        <v>0</v>
      </c>
      <c r="G707" s="35"/>
      <c r="H707" s="36" t="n">
        <f aca="false">D707*G707</f>
        <v>0</v>
      </c>
      <c r="I707" s="36"/>
      <c r="J707" s="36" t="n">
        <f aca="false">G707*I707*1.165248</f>
        <v>0</v>
      </c>
      <c r="K707" s="36" t="n">
        <f aca="false">E707*2.337</f>
        <v>1.313394</v>
      </c>
      <c r="L707" s="36" t="n">
        <f aca="false">F707*3.22281</f>
        <v>0</v>
      </c>
      <c r="M707" s="8"/>
      <c r="N707" s="8"/>
      <c r="O707" s="37" t="n">
        <f aca="false">SUM(J707:J707,K707,L707)*1.60535768</f>
        <v>2.10846714476592</v>
      </c>
      <c r="P707" s="37" t="n">
        <f aca="false">D707*O707</f>
        <v>16.8677371581274</v>
      </c>
    </row>
    <row r="708" customFormat="false" ht="15.75" hidden="false" customHeight="false" outlineLevel="0" collapsed="false">
      <c r="A708" s="105" t="n">
        <v>22</v>
      </c>
      <c r="B708" s="106" t="s">
        <v>1048</v>
      </c>
      <c r="C708" s="32" t="s">
        <v>600</v>
      </c>
      <c r="D708" s="34" t="n">
        <v>15</v>
      </c>
      <c r="E708" s="35" t="n">
        <v>0.009</v>
      </c>
      <c r="F708" s="35" t="n">
        <v>0.211</v>
      </c>
      <c r="G708" s="35"/>
      <c r="H708" s="36" t="n">
        <f aca="false">D708*G708</f>
        <v>0</v>
      </c>
      <c r="I708" s="36"/>
      <c r="J708" s="36" t="n">
        <f aca="false">G708*I708*1.165248</f>
        <v>0</v>
      </c>
      <c r="K708" s="36" t="n">
        <f aca="false">E708*2.337</f>
        <v>0.021033</v>
      </c>
      <c r="L708" s="36" t="n">
        <f aca="false">F708*3.22281</f>
        <v>0.68001291</v>
      </c>
      <c r="M708" s="8"/>
      <c r="N708" s="8"/>
      <c r="O708" s="37" t="n">
        <f aca="false">SUM(J708:J708,K708,L708)*1.60535768</f>
        <v>1.12542943565109</v>
      </c>
      <c r="P708" s="37" t="n">
        <f aca="false">D708*O708</f>
        <v>16.8814415347663</v>
      </c>
    </row>
    <row r="709" customFormat="false" ht="14.25" hidden="false" customHeight="false" outlineLevel="0" collapsed="false">
      <c r="A709" s="105" t="n">
        <v>23</v>
      </c>
      <c r="B709" s="106" t="s">
        <v>973</v>
      </c>
      <c r="C709" s="32" t="s">
        <v>603</v>
      </c>
      <c r="D709" s="34" t="n">
        <v>27.2</v>
      </c>
      <c r="E709" s="34" t="n">
        <v>0</v>
      </c>
      <c r="F709" s="36" t="n">
        <v>0.39</v>
      </c>
      <c r="G709" s="35"/>
      <c r="H709" s="36" t="n">
        <f aca="false">D709*G709</f>
        <v>0</v>
      </c>
      <c r="I709" s="36"/>
      <c r="J709" s="36" t="n">
        <f aca="false">G709*I709*1.165248</f>
        <v>0</v>
      </c>
      <c r="K709" s="36" t="n">
        <f aca="false">E709*2.337</f>
        <v>0</v>
      </c>
      <c r="L709" s="36" t="n">
        <f aca="false">F709*3.22281</f>
        <v>1.2568959</v>
      </c>
      <c r="M709" s="8"/>
      <c r="N709" s="8"/>
      <c r="O709" s="37" t="n">
        <f aca="false">SUM(J709:J709,K709,L709)*1.60535768</f>
        <v>2.01776748602551</v>
      </c>
      <c r="P709" s="37" t="n">
        <f aca="false">D709*O709</f>
        <v>54.8832756198939</v>
      </c>
    </row>
    <row r="710" customFormat="false" ht="14.25" hidden="false" customHeight="true" outlineLevel="0" collapsed="false">
      <c r="A710" s="105" t="n">
        <v>27</v>
      </c>
      <c r="B710" s="106" t="s">
        <v>1049</v>
      </c>
      <c r="C710" s="32" t="s">
        <v>621</v>
      </c>
      <c r="D710" s="34" t="n">
        <v>20</v>
      </c>
      <c r="E710" s="35" t="n">
        <v>0.149</v>
      </c>
      <c r="F710" s="35" t="n">
        <v>0.074</v>
      </c>
      <c r="G710" s="35" t="n">
        <v>0.215</v>
      </c>
      <c r="H710" s="36" t="n">
        <f aca="false">D710*G710</f>
        <v>4.3</v>
      </c>
      <c r="I710" s="34" t="n">
        <v>4</v>
      </c>
      <c r="J710" s="36" t="n">
        <f aca="false">G710*I710*1.1322612</f>
        <v>0.973744632</v>
      </c>
      <c r="K710" s="36" t="n">
        <f aca="false">E710*2.3354</f>
        <v>0.3479746</v>
      </c>
      <c r="L710" s="36" t="n">
        <f aca="false">F710*2.84362</f>
        <v>0.21042788</v>
      </c>
      <c r="M710" s="8"/>
      <c r="N710" s="8"/>
      <c r="O710" s="37" t="n">
        <f aca="false">SUM(J710:J711,K710,L710)*1.60535768</f>
        <v>2.46691486999176</v>
      </c>
      <c r="P710" s="37" t="n">
        <f aca="false">D710*O710</f>
        <v>49.3382973998353</v>
      </c>
    </row>
    <row r="711" customFormat="false" ht="14.25" hidden="true" customHeight="false" outlineLevel="0" collapsed="false">
      <c r="A711" s="105"/>
      <c r="B711" s="106"/>
      <c r="C711" s="32"/>
      <c r="D711" s="34"/>
      <c r="E711" s="35"/>
      <c r="F711" s="35"/>
      <c r="G711" s="36" t="n">
        <v>0.02</v>
      </c>
      <c r="H711" s="36" t="n">
        <f aca="false">D710*G711</f>
        <v>0.4</v>
      </c>
      <c r="I711" s="34" t="n">
        <v>0.2</v>
      </c>
      <c r="J711" s="36" t="n">
        <f aca="false">G711*I711*1.1322612</f>
        <v>0.0045290448</v>
      </c>
      <c r="K711" s="36"/>
      <c r="L711" s="36"/>
      <c r="M711" s="8"/>
      <c r="N711" s="8"/>
      <c r="O711" s="37"/>
      <c r="P711" s="37"/>
    </row>
    <row r="712" customFormat="false" ht="14.25" hidden="false" customHeight="true" outlineLevel="0" collapsed="false">
      <c r="A712" s="105" t="n">
        <v>28</v>
      </c>
      <c r="B712" s="106" t="s">
        <v>1050</v>
      </c>
      <c r="C712" s="32" t="s">
        <v>621</v>
      </c>
      <c r="D712" s="34" t="n">
        <v>20</v>
      </c>
      <c r="E712" s="35" t="n">
        <v>0.135</v>
      </c>
      <c r="F712" s="34" t="n">
        <v>0</v>
      </c>
      <c r="G712" s="36" t="n">
        <v>0.12</v>
      </c>
      <c r="H712" s="36" t="n">
        <f aca="false">D712*G712</f>
        <v>2.4</v>
      </c>
      <c r="I712" s="34" t="n">
        <v>28</v>
      </c>
      <c r="J712" s="36" t="n">
        <f aca="false">G712*I712*1.1322612</f>
        <v>3.804397632</v>
      </c>
      <c r="K712" s="36" t="n">
        <f aca="false">E712*2.3354</f>
        <v>0.315279</v>
      </c>
      <c r="L712" s="36" t="n">
        <f aca="false">F712*2.84362</f>
        <v>0</v>
      </c>
      <c r="M712" s="8"/>
      <c r="N712" s="8"/>
      <c r="O712" s="37" t="n">
        <f aca="false">SUM(J712:J714,K712,L712)*1.60535768</f>
        <v>6.81277271006292</v>
      </c>
      <c r="P712" s="37" t="n">
        <f aca="false">D712*O712</f>
        <v>136.255454201258</v>
      </c>
    </row>
    <row r="713" customFormat="false" ht="14.25" hidden="true" customHeight="false" outlineLevel="0" collapsed="false">
      <c r="A713" s="105"/>
      <c r="B713" s="106"/>
      <c r="C713" s="32"/>
      <c r="D713" s="34"/>
      <c r="E713" s="35"/>
      <c r="F713" s="34"/>
      <c r="G713" s="34" t="n">
        <v>0.6</v>
      </c>
      <c r="H713" s="36" t="n">
        <f aca="false">D712*G713</f>
        <v>12</v>
      </c>
      <c r="I713" s="35" t="n">
        <v>0.166</v>
      </c>
      <c r="J713" s="36" t="n">
        <f aca="false">G713*I713*1.1322612</f>
        <v>0.11277321552</v>
      </c>
      <c r="K713" s="36"/>
      <c r="L713" s="36"/>
      <c r="M713" s="8"/>
      <c r="N713" s="8"/>
      <c r="O713" s="37"/>
      <c r="P713" s="37"/>
    </row>
    <row r="714" customFormat="false" ht="14.25" hidden="true" customHeight="false" outlineLevel="0" collapsed="false">
      <c r="A714" s="105"/>
      <c r="B714" s="106"/>
      <c r="C714" s="32"/>
      <c r="D714" s="34"/>
      <c r="E714" s="35"/>
      <c r="F714" s="34"/>
      <c r="G714" s="35" t="n">
        <v>0.005</v>
      </c>
      <c r="H714" s="36" t="n">
        <f aca="false">D712*G714</f>
        <v>0.1</v>
      </c>
      <c r="I714" s="34" t="n">
        <v>2</v>
      </c>
      <c r="J714" s="36" t="n">
        <f aca="false">G714*I714*1.1322612</f>
        <v>0.011322612</v>
      </c>
      <c r="K714" s="36"/>
      <c r="L714" s="36"/>
      <c r="M714" s="8"/>
      <c r="N714" s="8"/>
      <c r="O714" s="37"/>
      <c r="P714" s="37"/>
    </row>
    <row r="715" customFormat="false" ht="14.25" hidden="false" customHeight="false" outlineLevel="0" collapsed="false">
      <c r="A715" s="107"/>
      <c r="B715" s="108" t="s">
        <v>1051</v>
      </c>
      <c r="C715" s="40"/>
      <c r="D715" s="42"/>
      <c r="E715" s="43"/>
      <c r="F715" s="43"/>
      <c r="G715" s="44"/>
      <c r="H715" s="44"/>
      <c r="I715" s="44"/>
      <c r="J715" s="45"/>
      <c r="K715" s="44"/>
      <c r="L715" s="44"/>
      <c r="M715" s="44"/>
      <c r="N715" s="46"/>
      <c r="O715" s="44"/>
      <c r="P715" s="44" t="n">
        <f aca="false">SUM(P684:P714)</f>
        <v>1923.44429278885</v>
      </c>
    </row>
    <row r="716" customFormat="false" ht="14.25" hidden="false" customHeight="true" outlineLevel="0" collapsed="false">
      <c r="A716" s="104" t="s">
        <v>1052</v>
      </c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</row>
    <row r="717" customFormat="false" ht="28.5" hidden="false" customHeight="false" outlineLevel="0" collapsed="false">
      <c r="A717" s="105" t="n">
        <v>1</v>
      </c>
      <c r="B717" s="106" t="s">
        <v>1053</v>
      </c>
      <c r="C717" s="32" t="s">
        <v>600</v>
      </c>
      <c r="D717" s="34" t="n">
        <v>180</v>
      </c>
      <c r="E717" s="35" t="n">
        <v>0.011</v>
      </c>
      <c r="F717" s="35" t="n">
        <v>0.224</v>
      </c>
      <c r="G717" s="35"/>
      <c r="H717" s="36" t="n">
        <f aca="false">D717*G717</f>
        <v>0</v>
      </c>
      <c r="I717" s="36"/>
      <c r="J717" s="36" t="n">
        <f aca="false">G717*I717*1.165248</f>
        <v>0</v>
      </c>
      <c r="K717" s="36" t="n">
        <f aca="false">E717*2.337</f>
        <v>0.025707</v>
      </c>
      <c r="L717" s="36" t="n">
        <f aca="false">F717*3.22281</f>
        <v>0.72190944</v>
      </c>
      <c r="M717" s="8"/>
      <c r="N717" s="8"/>
      <c r="O717" s="37" t="n">
        <f aca="false">SUM(J717:J717,K717,L717)*1.60535768</f>
        <v>1.20019179364826</v>
      </c>
      <c r="P717" s="37" t="n">
        <f aca="false">D717*O717</f>
        <v>216.034522856687</v>
      </c>
    </row>
    <row r="718" customFormat="false" ht="15.75" hidden="false" customHeight="false" outlineLevel="0" collapsed="false">
      <c r="A718" s="105" t="n">
        <v>2</v>
      </c>
      <c r="B718" s="106" t="s">
        <v>608</v>
      </c>
      <c r="C718" s="32" t="s">
        <v>600</v>
      </c>
      <c r="D718" s="34" t="n">
        <v>20</v>
      </c>
      <c r="E718" s="36" t="n">
        <v>1.94</v>
      </c>
      <c r="F718" s="34" t="n">
        <v>0</v>
      </c>
      <c r="G718" s="35"/>
      <c r="H718" s="36" t="n">
        <f aca="false">D718*G718</f>
        <v>0</v>
      </c>
      <c r="I718" s="36"/>
      <c r="J718" s="36" t="n">
        <f aca="false">G718*I718*1.165248</f>
        <v>0</v>
      </c>
      <c r="K718" s="36" t="n">
        <f aca="false">E718*2.337</f>
        <v>4.53378</v>
      </c>
      <c r="L718" s="36" t="n">
        <f aca="false">F718*3.22281</f>
        <v>0</v>
      </c>
      <c r="M718" s="8"/>
      <c r="N718" s="8"/>
      <c r="O718" s="37" t="n">
        <f aca="false">SUM(J718:J718,K718,L718)*1.60535768</f>
        <v>7.2783385424304</v>
      </c>
      <c r="P718" s="37" t="n">
        <f aca="false">D718*O718</f>
        <v>145.566770848608</v>
      </c>
    </row>
    <row r="719" customFormat="false" ht="15.75" hidden="false" customHeight="false" outlineLevel="0" collapsed="false">
      <c r="A719" s="105" t="n">
        <v>3</v>
      </c>
      <c r="B719" s="106" t="s">
        <v>930</v>
      </c>
      <c r="C719" s="32" t="s">
        <v>600</v>
      </c>
      <c r="D719" s="34" t="n">
        <v>8</v>
      </c>
      <c r="E719" s="36" t="n">
        <v>0.89</v>
      </c>
      <c r="F719" s="34" t="n">
        <v>0</v>
      </c>
      <c r="G719" s="34" t="n">
        <v>1.1</v>
      </c>
      <c r="H719" s="36" t="n">
        <f aca="false">D719*G719</f>
        <v>8.8</v>
      </c>
      <c r="I719" s="34" t="n">
        <v>2</v>
      </c>
      <c r="J719" s="36" t="n">
        <f aca="false">G719*I719*1.165248</f>
        <v>2.5635456</v>
      </c>
      <c r="K719" s="36" t="n">
        <f aca="false">E719*2.337</f>
        <v>2.07993</v>
      </c>
      <c r="L719" s="36" t="n">
        <f aca="false">F719*3.22281</f>
        <v>0</v>
      </c>
      <c r="M719" s="8"/>
      <c r="N719" s="8"/>
      <c r="O719" s="37" t="n">
        <f aca="false">SUM(J719:J719,K719,L719)*1.60535768</f>
        <v>7.45443921635261</v>
      </c>
      <c r="P719" s="37" t="n">
        <f aca="false">D719*O719</f>
        <v>59.6355137308209</v>
      </c>
    </row>
    <row r="720" customFormat="false" ht="14.25" hidden="false" customHeight="true" outlineLevel="0" collapsed="false">
      <c r="A720" s="105" t="n">
        <v>4</v>
      </c>
      <c r="B720" s="106" t="s">
        <v>1054</v>
      </c>
      <c r="C720" s="32" t="s">
        <v>674</v>
      </c>
      <c r="D720" s="34" t="n">
        <v>98</v>
      </c>
      <c r="E720" s="36" t="n">
        <v>0.11</v>
      </c>
      <c r="F720" s="36" t="n">
        <v>0.09</v>
      </c>
      <c r="G720" s="36" t="n">
        <v>1.01</v>
      </c>
      <c r="H720" s="36" t="n">
        <f aca="false">D720*G720</f>
        <v>98.98</v>
      </c>
      <c r="I720" s="36" t="n">
        <v>3.33</v>
      </c>
      <c r="J720" s="36" t="n">
        <f aca="false">G720*I720*1.165248</f>
        <v>3.9190785984</v>
      </c>
      <c r="K720" s="36" t="n">
        <f aca="false">E720*2.337</f>
        <v>0.25707</v>
      </c>
      <c r="L720" s="36" t="n">
        <f aca="false">F720*3.22281</f>
        <v>0.2900529</v>
      </c>
      <c r="M720" s="8"/>
      <c r="N720" s="8"/>
      <c r="O720" s="37" t="n">
        <f aca="false">SUM(J720:J721,K720,L720)*1.60535768</f>
        <v>7.27918977370807</v>
      </c>
      <c r="P720" s="37" t="n">
        <f aca="false">D720*O720</f>
        <v>713.360597823391</v>
      </c>
    </row>
    <row r="721" customFormat="false" ht="14.25" hidden="false" customHeight="false" outlineLevel="0" collapsed="false">
      <c r="A721" s="105"/>
      <c r="B721" s="106"/>
      <c r="C721" s="32"/>
      <c r="D721" s="34"/>
      <c r="E721" s="36"/>
      <c r="F721" s="36"/>
      <c r="G721" s="35" t="n">
        <v>0.167</v>
      </c>
      <c r="H721" s="36" t="n">
        <f aca="false">D720*G721</f>
        <v>16.366</v>
      </c>
      <c r="I721" s="36" t="n">
        <v>0.35</v>
      </c>
      <c r="J721" s="36" t="n">
        <f aca="false">G721*I721*1.165248</f>
        <v>0.0681087456</v>
      </c>
      <c r="K721" s="36"/>
      <c r="L721" s="36"/>
      <c r="M721" s="8"/>
      <c r="N721" s="8"/>
      <c r="O721" s="37"/>
      <c r="P721" s="37"/>
    </row>
    <row r="722" customFormat="false" ht="15.75" hidden="false" customHeight="false" outlineLevel="0" collapsed="false">
      <c r="A722" s="105" t="n">
        <v>5</v>
      </c>
      <c r="B722" s="106" t="s">
        <v>1055</v>
      </c>
      <c r="C722" s="32" t="s">
        <v>600</v>
      </c>
      <c r="D722" s="34" t="n">
        <v>1.7</v>
      </c>
      <c r="E722" s="36" t="n">
        <v>1.62</v>
      </c>
      <c r="F722" s="34" t="n">
        <v>0</v>
      </c>
      <c r="G722" s="35" t="n">
        <v>1.01</v>
      </c>
      <c r="H722" s="36" t="n">
        <f aca="false">D722*G722</f>
        <v>1.717</v>
      </c>
      <c r="I722" s="36" t="n">
        <v>29.86</v>
      </c>
      <c r="J722" s="36" t="n">
        <f aca="false">G722*I722*1.165248</f>
        <v>35.1422483328</v>
      </c>
      <c r="K722" s="36" t="n">
        <f aca="false">E722*2.337</f>
        <v>3.78594</v>
      </c>
      <c r="L722" s="36" t="n">
        <f aca="false">F722*3.22281</f>
        <v>0</v>
      </c>
      <c r="M722" s="8"/>
      <c r="N722" s="8"/>
      <c r="O722" s="37" t="n">
        <f aca="false">SUM(J722:J722,K722,L722)*1.60535768</f>
        <v>62.4936661085469</v>
      </c>
      <c r="P722" s="37" t="n">
        <f aca="false">D722*O722</f>
        <v>106.23923238453</v>
      </c>
    </row>
    <row r="723" customFormat="false" ht="14.25" hidden="false" customHeight="true" outlineLevel="0" collapsed="false">
      <c r="A723" s="105" t="n">
        <v>6</v>
      </c>
      <c r="B723" s="106" t="s">
        <v>1056</v>
      </c>
      <c r="C723" s="32" t="s">
        <v>600</v>
      </c>
      <c r="D723" s="34" t="n">
        <v>11.4</v>
      </c>
      <c r="E723" s="36" t="n">
        <v>6.96</v>
      </c>
      <c r="F723" s="36" t="n">
        <v>5.08</v>
      </c>
      <c r="G723" s="34" t="n">
        <v>1</v>
      </c>
      <c r="H723" s="36" t="n">
        <f aca="false">D723*G723</f>
        <v>11.4</v>
      </c>
      <c r="I723" s="34" t="n">
        <v>70</v>
      </c>
      <c r="J723" s="36" t="n">
        <f aca="false">G723*I723*1.165248</f>
        <v>81.56736</v>
      </c>
      <c r="K723" s="36" t="n">
        <f aca="false">E723*2.337</f>
        <v>16.26552</v>
      </c>
      <c r="L723" s="36" t="n">
        <f aca="false">F723*3.22281</f>
        <v>16.3718748</v>
      </c>
      <c r="M723" s="8"/>
      <c r="N723" s="8"/>
      <c r="O723" s="37" t="n">
        <f aca="false">SUM(J723:J724,K723,L723)*1.60535768</f>
        <v>198.085808783896</v>
      </c>
      <c r="P723" s="37" t="n">
        <f aca="false">D723*O723</f>
        <v>2258.17822013642</v>
      </c>
    </row>
    <row r="724" customFormat="false" ht="14.25" hidden="false" customHeight="false" outlineLevel="0" collapsed="false">
      <c r="A724" s="105"/>
      <c r="B724" s="106"/>
      <c r="C724" s="32"/>
      <c r="D724" s="34"/>
      <c r="E724" s="36"/>
      <c r="F724" s="36"/>
      <c r="G724" s="35" t="n">
        <v>0.264</v>
      </c>
      <c r="H724" s="36" t="n">
        <f aca="false">D723*G724</f>
        <v>3.0096</v>
      </c>
      <c r="I724" s="36" t="n">
        <v>29.86</v>
      </c>
      <c r="J724" s="36" t="n">
        <f aca="false">G724*I724*1.165248</f>
        <v>9.18569659392</v>
      </c>
      <c r="K724" s="36"/>
      <c r="L724" s="36"/>
      <c r="M724" s="8"/>
      <c r="N724" s="8"/>
      <c r="O724" s="37"/>
      <c r="P724" s="37"/>
    </row>
    <row r="725" customFormat="false" ht="14.25" hidden="false" customHeight="false" outlineLevel="0" collapsed="false">
      <c r="A725" s="105" t="n">
        <v>7</v>
      </c>
      <c r="B725" s="106" t="s">
        <v>1057</v>
      </c>
      <c r="C725" s="32" t="s">
        <v>669</v>
      </c>
      <c r="D725" s="34" t="n">
        <v>270</v>
      </c>
      <c r="E725" s="34" t="n">
        <v>0</v>
      </c>
      <c r="F725" s="34" t="n">
        <v>0</v>
      </c>
      <c r="G725" s="34" t="n">
        <v>1</v>
      </c>
      <c r="H725" s="36" t="n">
        <f aca="false">D725*G725</f>
        <v>270</v>
      </c>
      <c r="I725" s="34" t="n">
        <v>0.4</v>
      </c>
      <c r="J725" s="36" t="n">
        <f aca="false">G725*I725*1.165248</f>
        <v>0.4660992</v>
      </c>
      <c r="K725" s="36" t="n">
        <f aca="false">E725*2.337</f>
        <v>0</v>
      </c>
      <c r="L725" s="36" t="n">
        <f aca="false">F725*3.22281</f>
        <v>0</v>
      </c>
      <c r="M725" s="8"/>
      <c r="N725" s="8"/>
      <c r="O725" s="37" t="n">
        <f aca="false">SUM(J725:J725,K725,L725)*1.60535768</f>
        <v>0.748255930361856</v>
      </c>
      <c r="P725" s="37" t="n">
        <f aca="false">D725*O725</f>
        <v>202.029101197701</v>
      </c>
    </row>
    <row r="726" customFormat="false" ht="14.25" hidden="false" customHeight="false" outlineLevel="0" collapsed="false">
      <c r="A726" s="105" t="n">
        <v>8</v>
      </c>
      <c r="B726" s="106" t="s">
        <v>1058</v>
      </c>
      <c r="C726" s="32" t="s">
        <v>822</v>
      </c>
      <c r="D726" s="54" t="n">
        <v>8</v>
      </c>
      <c r="E726" s="34" t="n">
        <v>0</v>
      </c>
      <c r="F726" s="34" t="n">
        <v>0</v>
      </c>
      <c r="G726" s="54" t="n">
        <v>1</v>
      </c>
      <c r="H726" s="54" t="n">
        <f aca="false">D726*G726</f>
        <v>8</v>
      </c>
      <c r="I726" s="34" t="n">
        <v>28</v>
      </c>
      <c r="J726" s="36" t="n">
        <f aca="false">G726*I726*1.165248</f>
        <v>32.626944</v>
      </c>
      <c r="K726" s="36" t="n">
        <f aca="false">E726*2.337</f>
        <v>0</v>
      </c>
      <c r="L726" s="36" t="n">
        <f aca="false">F726*3.22281</f>
        <v>0</v>
      </c>
      <c r="M726" s="8"/>
      <c r="N726" s="8"/>
      <c r="O726" s="37" t="n">
        <f aca="false">SUM(J726:J726,K726,L726)*1.60535768</f>
        <v>52.3779151253299</v>
      </c>
      <c r="P726" s="37" t="n">
        <f aca="false">D726*O726</f>
        <v>419.023321002639</v>
      </c>
    </row>
    <row r="727" customFormat="false" ht="15.75" hidden="false" customHeight="false" outlineLevel="0" collapsed="false">
      <c r="A727" s="105" t="n">
        <v>9</v>
      </c>
      <c r="B727" s="106" t="s">
        <v>1046</v>
      </c>
      <c r="C727" s="32" t="s">
        <v>600</v>
      </c>
      <c r="D727" s="34" t="n">
        <v>28</v>
      </c>
      <c r="E727" s="36" t="n">
        <v>0.89</v>
      </c>
      <c r="F727" s="34" t="n">
        <v>0</v>
      </c>
      <c r="G727" s="34" t="n">
        <v>1.1</v>
      </c>
      <c r="H727" s="36" t="n">
        <f aca="false">D727*G727</f>
        <v>30.8</v>
      </c>
      <c r="I727" s="34" t="n">
        <v>2</v>
      </c>
      <c r="J727" s="36" t="n">
        <f aca="false">G727*I727*1.165248</f>
        <v>2.5635456</v>
      </c>
      <c r="K727" s="36" t="n">
        <f aca="false">E727*2.337</f>
        <v>2.07993</v>
      </c>
      <c r="L727" s="36" t="n">
        <f aca="false">F727*3.22281</f>
        <v>0</v>
      </c>
      <c r="M727" s="8"/>
      <c r="N727" s="8"/>
      <c r="O727" s="37" t="n">
        <f aca="false">SUM(J727:J727,K727,L727)*1.60535768</f>
        <v>7.45443921635261</v>
      </c>
      <c r="P727" s="37" t="n">
        <f aca="false">D727*O727</f>
        <v>208.724298057873</v>
      </c>
    </row>
    <row r="728" customFormat="false" ht="15.75" hidden="false" customHeight="false" outlineLevel="0" collapsed="false">
      <c r="A728" s="105" t="n">
        <v>10</v>
      </c>
      <c r="B728" s="106" t="s">
        <v>1059</v>
      </c>
      <c r="C728" s="32" t="s">
        <v>600</v>
      </c>
      <c r="D728" s="34" t="n">
        <v>130</v>
      </c>
      <c r="E728" s="35" t="n">
        <v>0.074</v>
      </c>
      <c r="F728" s="35" t="n">
        <v>0.062</v>
      </c>
      <c r="G728" s="35"/>
      <c r="H728" s="36" t="n">
        <f aca="false">D728*G728</f>
        <v>0</v>
      </c>
      <c r="I728" s="36"/>
      <c r="J728" s="36" t="n">
        <f aca="false">G728*I728*1.165248</f>
        <v>0</v>
      </c>
      <c r="K728" s="36" t="n">
        <f aca="false">E728*2.337</f>
        <v>0.172938</v>
      </c>
      <c r="L728" s="36" t="n">
        <f aca="false">F728*3.22281</f>
        <v>0.19981422</v>
      </c>
      <c r="M728" s="8"/>
      <c r="N728" s="8"/>
      <c r="O728" s="37" t="n">
        <f aca="false">SUM(J728:J728,K728,L728)*1.60535768</f>
        <v>0.59840063911405</v>
      </c>
      <c r="P728" s="37" t="n">
        <f aca="false">D728*O728</f>
        <v>77.7920830848264</v>
      </c>
    </row>
    <row r="729" customFormat="false" ht="15.75" hidden="false" customHeight="false" outlineLevel="0" collapsed="false">
      <c r="A729" s="105" t="n">
        <v>11</v>
      </c>
      <c r="B729" s="106" t="s">
        <v>608</v>
      </c>
      <c r="C729" s="32" t="s">
        <v>600</v>
      </c>
      <c r="D729" s="34" t="n">
        <v>17</v>
      </c>
      <c r="E729" s="35" t="n">
        <v>0.562</v>
      </c>
      <c r="F729" s="34" t="n">
        <v>0</v>
      </c>
      <c r="G729" s="35"/>
      <c r="H729" s="36" t="n">
        <f aca="false">D729*G729</f>
        <v>0</v>
      </c>
      <c r="I729" s="36"/>
      <c r="J729" s="36" t="n">
        <f aca="false">G729*I729*1.165248</f>
        <v>0</v>
      </c>
      <c r="K729" s="36" t="n">
        <f aca="false">E729*2.337</f>
        <v>1.313394</v>
      </c>
      <c r="L729" s="36" t="n">
        <f aca="false">F729*3.22281</f>
        <v>0</v>
      </c>
      <c r="M729" s="8"/>
      <c r="N729" s="8"/>
      <c r="O729" s="37" t="n">
        <f aca="false">SUM(J729:J729,K729,L729)*1.60535768</f>
        <v>2.10846714476592</v>
      </c>
      <c r="P729" s="37" t="n">
        <f aca="false">D729*O729</f>
        <v>35.8439414610206</v>
      </c>
    </row>
    <row r="730" customFormat="false" ht="15.75" hidden="false" customHeight="false" outlineLevel="0" collapsed="false">
      <c r="A730" s="105" t="n">
        <v>12</v>
      </c>
      <c r="B730" s="106" t="s">
        <v>1048</v>
      </c>
      <c r="C730" s="32" t="s">
        <v>600</v>
      </c>
      <c r="D730" s="34" t="n">
        <v>47</v>
      </c>
      <c r="E730" s="35" t="n">
        <v>0.009</v>
      </c>
      <c r="F730" s="35" t="n">
        <v>0.211</v>
      </c>
      <c r="G730" s="35"/>
      <c r="H730" s="36" t="n">
        <f aca="false">D730*G730</f>
        <v>0</v>
      </c>
      <c r="I730" s="36"/>
      <c r="J730" s="36" t="n">
        <f aca="false">G730*I730*1.165248</f>
        <v>0</v>
      </c>
      <c r="K730" s="36" t="n">
        <f aca="false">E730*2.337</f>
        <v>0.021033</v>
      </c>
      <c r="L730" s="36" t="n">
        <f aca="false">F730*3.22281</f>
        <v>0.68001291</v>
      </c>
      <c r="M730" s="8"/>
      <c r="N730" s="8"/>
      <c r="O730" s="37" t="n">
        <f aca="false">SUM(J730:J730,K730,L730)*1.60535768</f>
        <v>1.12542943565109</v>
      </c>
      <c r="P730" s="37" t="n">
        <f aca="false">D730*O730</f>
        <v>52.8951834756012</v>
      </c>
    </row>
    <row r="731" customFormat="false" ht="14.25" hidden="false" customHeight="false" outlineLevel="0" collapsed="false">
      <c r="A731" s="105" t="n">
        <v>13</v>
      </c>
      <c r="B731" s="106" t="s">
        <v>973</v>
      </c>
      <c r="C731" s="32" t="s">
        <v>603</v>
      </c>
      <c r="D731" s="34" t="n">
        <v>134</v>
      </c>
      <c r="E731" s="34" t="n">
        <v>0</v>
      </c>
      <c r="F731" s="36" t="n">
        <v>0.39</v>
      </c>
      <c r="G731" s="35"/>
      <c r="H731" s="36" t="n">
        <f aca="false">D731*G731</f>
        <v>0</v>
      </c>
      <c r="I731" s="36"/>
      <c r="J731" s="36" t="n">
        <f aca="false">G731*I731*1.165248</f>
        <v>0</v>
      </c>
      <c r="K731" s="36" t="n">
        <f aca="false">E731*2.337</f>
        <v>0</v>
      </c>
      <c r="L731" s="36" t="n">
        <f aca="false">F731*3.22281</f>
        <v>1.2568959</v>
      </c>
      <c r="M731" s="8"/>
      <c r="N731" s="8"/>
      <c r="O731" s="37" t="n">
        <f aca="false">SUM(J731:J731,K731,L731)*1.60535768</f>
        <v>2.01776748602551</v>
      </c>
      <c r="P731" s="37" t="n">
        <f aca="false">D731*O731</f>
        <v>270.380843127419</v>
      </c>
    </row>
    <row r="732" customFormat="false" ht="14.25" hidden="false" customHeight="false" outlineLevel="0" collapsed="false">
      <c r="A732" s="107"/>
      <c r="B732" s="108" t="s">
        <v>1060</v>
      </c>
      <c r="C732" s="40"/>
      <c r="D732" s="42"/>
      <c r="E732" s="43"/>
      <c r="F732" s="43"/>
      <c r="G732" s="44"/>
      <c r="H732" s="44"/>
      <c r="I732" s="44"/>
      <c r="J732" s="45"/>
      <c r="K732" s="44"/>
      <c r="L732" s="44"/>
      <c r="M732" s="46"/>
      <c r="N732" s="46"/>
      <c r="O732" s="44"/>
      <c r="P732" s="44" t="n">
        <f aca="false">SUM(P717:P731)</f>
        <v>4765.70362918753</v>
      </c>
    </row>
    <row r="733" customFormat="false" ht="14.25" hidden="false" customHeight="true" outlineLevel="0" collapsed="false">
      <c r="A733" s="104" t="s">
        <v>1061</v>
      </c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</row>
    <row r="734" customFormat="false" ht="14.25" hidden="false" customHeight="true" outlineLevel="0" collapsed="false">
      <c r="A734" s="104" t="s">
        <v>1062</v>
      </c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</row>
    <row r="735" customFormat="false" ht="14.25" hidden="false" customHeight="false" outlineLevel="0" collapsed="false">
      <c r="A735" s="105" t="n">
        <v>1</v>
      </c>
      <c r="B735" s="106" t="s">
        <v>1063</v>
      </c>
      <c r="C735" s="32" t="s">
        <v>822</v>
      </c>
      <c r="D735" s="54" t="n">
        <v>1</v>
      </c>
      <c r="E735" s="36" t="n">
        <v>0.66</v>
      </c>
      <c r="F735" s="36" t="n">
        <v>0.16</v>
      </c>
      <c r="G735" s="54" t="n">
        <v>1</v>
      </c>
      <c r="H735" s="54" t="n">
        <f aca="false">D735*G735</f>
        <v>1</v>
      </c>
      <c r="I735" s="34" t="n">
        <v>3</v>
      </c>
      <c r="J735" s="36" t="n">
        <f aca="false">G735*I735*1.165248</f>
        <v>3.495744</v>
      </c>
      <c r="K735" s="36" t="n">
        <f aca="false">E735*2.337</f>
        <v>1.54242</v>
      </c>
      <c r="L735" s="36" t="n">
        <f aca="false">F735*3.22281</f>
        <v>0.5156496</v>
      </c>
      <c r="M735" s="8"/>
      <c r="N735" s="8"/>
      <c r="O735" s="37" t="n">
        <f aca="false">SUM(J735:J735,K735,L735)*1.60535768</f>
        <v>8.91585731604845</v>
      </c>
      <c r="P735" s="37" t="n">
        <f aca="false">D735*O735</f>
        <v>8.91585731604845</v>
      </c>
    </row>
    <row r="736" customFormat="false" ht="14.25" hidden="false" customHeight="false" outlineLevel="0" collapsed="false">
      <c r="A736" s="105" t="n">
        <v>2</v>
      </c>
      <c r="B736" s="106" t="s">
        <v>1064</v>
      </c>
      <c r="C736" s="32" t="s">
        <v>822</v>
      </c>
      <c r="D736" s="54" t="n">
        <v>1</v>
      </c>
      <c r="E736" s="34" t="n">
        <v>0.9</v>
      </c>
      <c r="F736" s="36" t="n">
        <v>0.05</v>
      </c>
      <c r="G736" s="54" t="n">
        <v>1</v>
      </c>
      <c r="H736" s="54" t="n">
        <f aca="false">D736*G736</f>
        <v>1</v>
      </c>
      <c r="I736" s="36" t="n">
        <v>0.83</v>
      </c>
      <c r="J736" s="36" t="n">
        <f aca="false">G736*I736*1.165248</f>
        <v>0.96715584</v>
      </c>
      <c r="K736" s="36" t="n">
        <f aca="false">E736*2.337</f>
        <v>2.1033</v>
      </c>
      <c r="L736" s="36" t="n">
        <f aca="false">F736*3.22281</f>
        <v>0.1611405</v>
      </c>
      <c r="M736" s="8"/>
      <c r="N736" s="8"/>
      <c r="O736" s="37" t="n">
        <f aca="false">SUM(J736:J736,K736,L736)*1.60535768</f>
        <v>5.18786800307889</v>
      </c>
      <c r="P736" s="37" t="n">
        <f aca="false">D736*O736</f>
        <v>5.18786800307889</v>
      </c>
    </row>
    <row r="737" customFormat="false" ht="14.25" hidden="false" customHeight="false" outlineLevel="0" collapsed="false">
      <c r="A737" s="105" t="n">
        <v>3</v>
      </c>
      <c r="B737" s="106" t="s">
        <v>1065</v>
      </c>
      <c r="C737" s="32" t="s">
        <v>822</v>
      </c>
      <c r="D737" s="54" t="n">
        <v>1</v>
      </c>
      <c r="E737" s="36" t="n">
        <v>0.37</v>
      </c>
      <c r="F737" s="34" t="n">
        <v>0</v>
      </c>
      <c r="G737" s="54" t="n">
        <v>1</v>
      </c>
      <c r="H737" s="54" t="n">
        <f aca="false">D737*G737</f>
        <v>1</v>
      </c>
      <c r="I737" s="34" t="n">
        <v>12</v>
      </c>
      <c r="J737" s="36" t="n">
        <f aca="false">G737*I737*1.165248</f>
        <v>13.982976</v>
      </c>
      <c r="K737" s="36" t="n">
        <f aca="false">E737*2.337</f>
        <v>0.86469</v>
      </c>
      <c r="L737" s="36" t="n">
        <f aca="false">F737*3.22281</f>
        <v>0</v>
      </c>
      <c r="M737" s="8"/>
      <c r="N737" s="8"/>
      <c r="O737" s="37" t="n">
        <f aca="false">SUM(J737:J737,K737,L737)*1.60535768</f>
        <v>23.8358146431749</v>
      </c>
      <c r="P737" s="37" t="n">
        <f aca="false">D737*O737</f>
        <v>23.8358146431749</v>
      </c>
    </row>
    <row r="738" customFormat="false" ht="14.25" hidden="false" customHeight="false" outlineLevel="0" collapsed="false">
      <c r="A738" s="105" t="n">
        <v>4</v>
      </c>
      <c r="B738" s="106" t="s">
        <v>1066</v>
      </c>
      <c r="C738" s="32" t="s">
        <v>822</v>
      </c>
      <c r="D738" s="54" t="n">
        <v>1</v>
      </c>
      <c r="E738" s="36" t="n">
        <v>0.66</v>
      </c>
      <c r="F738" s="34" t="n">
        <v>0</v>
      </c>
      <c r="G738" s="54" t="n">
        <v>1</v>
      </c>
      <c r="H738" s="54" t="n">
        <f aca="false">D738*G738</f>
        <v>1</v>
      </c>
      <c r="I738" s="34" t="n">
        <v>18</v>
      </c>
      <c r="J738" s="36" t="n">
        <f aca="false">G738*I738*1.165248</f>
        <v>20.974464</v>
      </c>
      <c r="K738" s="36" t="n">
        <f aca="false">E738*2.337</f>
        <v>1.54242</v>
      </c>
      <c r="L738" s="36" t="n">
        <f aca="false">F738*3.22281</f>
        <v>0</v>
      </c>
      <c r="M738" s="8"/>
      <c r="N738" s="8"/>
      <c r="O738" s="37" t="n">
        <f aca="false">SUM(J738:J738,K738,L738)*1.60535768</f>
        <v>36.1476526590691</v>
      </c>
      <c r="P738" s="37" t="n">
        <f aca="false">D738*O738</f>
        <v>36.1476526590691</v>
      </c>
    </row>
    <row r="739" customFormat="false" ht="14.25" hidden="false" customHeight="false" outlineLevel="0" collapsed="false">
      <c r="A739" s="107"/>
      <c r="B739" s="108" t="s">
        <v>1067</v>
      </c>
      <c r="C739" s="40"/>
      <c r="D739" s="42"/>
      <c r="E739" s="43"/>
      <c r="F739" s="43"/>
      <c r="G739" s="44"/>
      <c r="H739" s="44"/>
      <c r="I739" s="44"/>
      <c r="J739" s="45"/>
      <c r="K739" s="44"/>
      <c r="L739" s="44"/>
      <c r="M739" s="46"/>
      <c r="N739" s="46"/>
      <c r="O739" s="44"/>
      <c r="P739" s="44" t="n">
        <f aca="false">SUM(P735:P738)</f>
        <v>74.0871926213713</v>
      </c>
    </row>
    <row r="740" customFormat="false" ht="14.25" hidden="false" customHeight="true" outlineLevel="0" collapsed="false">
      <c r="A740" s="104" t="s">
        <v>1068</v>
      </c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</row>
    <row r="741" customFormat="false" ht="42.75" hidden="false" customHeight="false" outlineLevel="0" collapsed="false">
      <c r="A741" s="105" t="n">
        <v>1</v>
      </c>
      <c r="B741" s="106" t="s">
        <v>1069</v>
      </c>
      <c r="C741" s="32" t="s">
        <v>822</v>
      </c>
      <c r="D741" s="54" t="n">
        <v>11</v>
      </c>
      <c r="E741" s="34" t="n">
        <v>1.4</v>
      </c>
      <c r="F741" s="34" t="n">
        <v>11</v>
      </c>
      <c r="G741" s="35"/>
      <c r="H741" s="36" t="n">
        <f aca="false">D741*G741</f>
        <v>0</v>
      </c>
      <c r="I741" s="36"/>
      <c r="J741" s="36" t="n">
        <f aca="false">G741*I741*1.165248</f>
        <v>0</v>
      </c>
      <c r="K741" s="36" t="n">
        <f aca="false">E741*2.337</f>
        <v>3.2718</v>
      </c>
      <c r="L741" s="36" t="n">
        <f aca="false">F741*3.22281</f>
        <v>35.45091</v>
      </c>
      <c r="M741" s="8"/>
      <c r="N741" s="8"/>
      <c r="O741" s="37" t="n">
        <f aca="false">SUM(J741:J741,K741,L741)*1.60535768</f>
        <v>62.1637998889128</v>
      </c>
      <c r="P741" s="37" t="n">
        <f aca="false">D741*O741</f>
        <v>683.801798778041</v>
      </c>
    </row>
    <row r="742" customFormat="false" ht="31.5" hidden="false" customHeight="false" outlineLevel="0" collapsed="false">
      <c r="A742" s="105" t="n">
        <v>2</v>
      </c>
      <c r="B742" s="106" t="s">
        <v>1070</v>
      </c>
      <c r="C742" s="32" t="s">
        <v>822</v>
      </c>
      <c r="D742" s="54" t="n">
        <v>11</v>
      </c>
      <c r="E742" s="34" t="n">
        <v>0</v>
      </c>
      <c r="F742" s="34" t="n">
        <v>0</v>
      </c>
      <c r="G742" s="54" t="n">
        <v>1</v>
      </c>
      <c r="H742" s="54" t="n">
        <f aca="false">D742*G742</f>
        <v>11</v>
      </c>
      <c r="I742" s="34" t="n">
        <v>23</v>
      </c>
      <c r="J742" s="36" t="n">
        <f aca="false">G742*I742*1.165248</f>
        <v>26.800704</v>
      </c>
      <c r="K742" s="36" t="n">
        <f aca="false">E742*2.337</f>
        <v>0</v>
      </c>
      <c r="L742" s="36" t="n">
        <f aca="false">F742*3.22281</f>
        <v>0</v>
      </c>
      <c r="M742" s="8"/>
      <c r="N742" s="8"/>
      <c r="O742" s="37" t="n">
        <f aca="false">SUM(J742:J742,K742,L742)*1.60535768</f>
        <v>43.0247159958067</v>
      </c>
      <c r="P742" s="37" t="n">
        <f aca="false">D742*O742</f>
        <v>473.271875953874</v>
      </c>
    </row>
    <row r="743" customFormat="false" ht="15.75" hidden="false" customHeight="false" outlineLevel="0" collapsed="false">
      <c r="A743" s="105" t="n">
        <v>3</v>
      </c>
      <c r="B743" s="106" t="s">
        <v>1071</v>
      </c>
      <c r="C743" s="32" t="s">
        <v>600</v>
      </c>
      <c r="D743" s="36" t="n">
        <v>0.12</v>
      </c>
      <c r="E743" s="36" t="n">
        <v>0.46</v>
      </c>
      <c r="F743" s="34" t="n">
        <v>0</v>
      </c>
      <c r="G743" s="34" t="n">
        <v>1</v>
      </c>
      <c r="H743" s="36" t="n">
        <f aca="false">D743*G743</f>
        <v>0.12</v>
      </c>
      <c r="I743" s="34" t="n">
        <v>4</v>
      </c>
      <c r="J743" s="36" t="n">
        <f aca="false">G743*I743*1.165248</f>
        <v>4.660992</v>
      </c>
      <c r="K743" s="36" t="n">
        <f aca="false">E743*2.337</f>
        <v>1.07502</v>
      </c>
      <c r="L743" s="36" t="n">
        <f aca="false">F743*3.22281</f>
        <v>0</v>
      </c>
      <c r="M743" s="8"/>
      <c r="N743" s="8"/>
      <c r="O743" s="37" t="n">
        <f aca="false">SUM(J743:J743,K743,L743)*1.60535768</f>
        <v>9.20835091677216</v>
      </c>
      <c r="P743" s="37" t="n">
        <f aca="false">D743*O743</f>
        <v>1.10500211001266</v>
      </c>
    </row>
    <row r="744" customFormat="false" ht="17.25" hidden="false" customHeight="true" outlineLevel="0" collapsed="false">
      <c r="A744" s="105" t="n">
        <v>4</v>
      </c>
      <c r="B744" s="106" t="s">
        <v>1072</v>
      </c>
      <c r="C744" s="32" t="s">
        <v>600</v>
      </c>
      <c r="D744" s="34" t="n">
        <v>1.9</v>
      </c>
      <c r="E744" s="36" t="n">
        <v>1.62</v>
      </c>
      <c r="F744" s="34" t="n">
        <v>0</v>
      </c>
      <c r="G744" s="36" t="n">
        <v>1.02</v>
      </c>
      <c r="H744" s="36" t="n">
        <f aca="false">D744*G744</f>
        <v>1.938</v>
      </c>
      <c r="I744" s="36" t="n">
        <v>29.86</v>
      </c>
      <c r="J744" s="36" t="n">
        <f aca="false">G744*I744*1.165248</f>
        <v>35.4901913856</v>
      </c>
      <c r="K744" s="36" t="n">
        <f aca="false">E744*2.337</f>
        <v>3.78594</v>
      </c>
      <c r="L744" s="36" t="n">
        <f aca="false">F744*3.22281</f>
        <v>0</v>
      </c>
      <c r="M744" s="8"/>
      <c r="N744" s="8"/>
      <c r="O744" s="37" t="n">
        <f aca="false">SUM(J744:J744,K744,L744)*1.60535768</f>
        <v>63.052239160562</v>
      </c>
      <c r="P744" s="37" t="n">
        <f aca="false">D744*O744</f>
        <v>119.799254405068</v>
      </c>
    </row>
    <row r="745" customFormat="false" ht="15" hidden="false" customHeight="false" outlineLevel="0" collapsed="false">
      <c r="A745" s="105" t="n">
        <v>5</v>
      </c>
      <c r="B745" s="106" t="s">
        <v>1073</v>
      </c>
      <c r="C745" s="32" t="s">
        <v>669</v>
      </c>
      <c r="D745" s="36" t="n">
        <v>3.85</v>
      </c>
      <c r="E745" s="35" t="n">
        <v>0.025</v>
      </c>
      <c r="F745" s="35" t="n">
        <v>0.003</v>
      </c>
      <c r="G745" s="34" t="n">
        <v>1</v>
      </c>
      <c r="H745" s="36" t="n">
        <f aca="false">D745*G745</f>
        <v>3.85</v>
      </c>
      <c r="I745" s="34" t="n">
        <v>0.4</v>
      </c>
      <c r="J745" s="36" t="n">
        <f aca="false">G745*I745*1.165248</f>
        <v>0.4660992</v>
      </c>
      <c r="K745" s="36" t="n">
        <f aca="false">E745*2.337</f>
        <v>0.058425</v>
      </c>
      <c r="L745" s="36" t="n">
        <f aca="false">F745*3.22281</f>
        <v>0.00966843</v>
      </c>
      <c r="M745" s="8"/>
      <c r="N745" s="8"/>
      <c r="O745" s="37" t="n">
        <f aca="false">SUM(J745:J745,K745,L745)*1.60535768</f>
        <v>0.857570241169899</v>
      </c>
      <c r="P745" s="37" t="n">
        <f aca="false">D745*O745</f>
        <v>3.30164542850411</v>
      </c>
    </row>
    <row r="746" customFormat="false" ht="14.25" hidden="false" customHeight="false" outlineLevel="0" collapsed="false">
      <c r="A746" s="105" t="n">
        <v>6</v>
      </c>
      <c r="B746" s="106" t="s">
        <v>1074</v>
      </c>
      <c r="C746" s="32" t="s">
        <v>669</v>
      </c>
      <c r="D746" s="34" t="n">
        <v>4.1</v>
      </c>
      <c r="E746" s="35" t="n">
        <v>0.124</v>
      </c>
      <c r="F746" s="35" t="n">
        <v>0.001</v>
      </c>
      <c r="G746" s="34" t="n">
        <v>1</v>
      </c>
      <c r="H746" s="36" t="n">
        <f aca="false">D746*G746</f>
        <v>4.1</v>
      </c>
      <c r="I746" s="36" t="n">
        <v>0.43</v>
      </c>
      <c r="J746" s="36" t="n">
        <f aca="false">G746*I746*1.165248</f>
        <v>0.50105664</v>
      </c>
      <c r="K746" s="36" t="n">
        <f aca="false">E746*2.337</f>
        <v>0.289788</v>
      </c>
      <c r="L746" s="36" t="n">
        <f aca="false">F746*3.22281</f>
        <v>0.00322281</v>
      </c>
      <c r="M746" s="8"/>
      <c r="N746" s="8"/>
      <c r="O746" s="37" t="n">
        <f aca="false">SUM(J746:J746,K746,L746)*1.60535768</f>
        <v>1.27476227929552</v>
      </c>
      <c r="P746" s="37" t="n">
        <f aca="false">D746*O746</f>
        <v>5.22652534511162</v>
      </c>
    </row>
    <row r="747" customFormat="false" ht="30" hidden="false" customHeight="false" outlineLevel="0" collapsed="false">
      <c r="A747" s="105" t="n">
        <v>7</v>
      </c>
      <c r="B747" s="106" t="s">
        <v>1075</v>
      </c>
      <c r="C747" s="32" t="s">
        <v>603</v>
      </c>
      <c r="D747" s="34" t="n">
        <v>3.6</v>
      </c>
      <c r="E747" s="36" t="n">
        <v>0.15</v>
      </c>
      <c r="F747" s="36" t="n">
        <v>0.39</v>
      </c>
      <c r="G747" s="35"/>
      <c r="H747" s="36" t="n">
        <f aca="false">D747*G747</f>
        <v>0</v>
      </c>
      <c r="I747" s="36"/>
      <c r="J747" s="36" t="n">
        <f aca="false">G747*I747*1.165248</f>
        <v>0</v>
      </c>
      <c r="K747" s="36" t="n">
        <f aca="false">E747*2.337</f>
        <v>0.35055</v>
      </c>
      <c r="L747" s="36" t="n">
        <f aca="false">F747*3.22281</f>
        <v>1.2568959</v>
      </c>
      <c r="M747" s="8"/>
      <c r="N747" s="8"/>
      <c r="O747" s="37" t="n">
        <f aca="false">SUM(J747:J747,K747,L747)*1.60535768</f>
        <v>2.58052562074951</v>
      </c>
      <c r="P747" s="37" t="n">
        <f aca="false">D747*O747</f>
        <v>9.28989223469824</v>
      </c>
    </row>
    <row r="748" customFormat="false" ht="14.25" hidden="false" customHeight="false" outlineLevel="0" collapsed="false">
      <c r="A748" s="105" t="n">
        <v>8</v>
      </c>
      <c r="B748" s="106" t="s">
        <v>1076</v>
      </c>
      <c r="C748" s="32" t="s">
        <v>603</v>
      </c>
      <c r="D748" s="34" t="n">
        <v>4.2</v>
      </c>
      <c r="E748" s="34" t="n">
        <v>0</v>
      </c>
      <c r="F748" s="34" t="n">
        <v>1</v>
      </c>
      <c r="G748" s="35"/>
      <c r="H748" s="36" t="n">
        <f aca="false">D748*G748</f>
        <v>0</v>
      </c>
      <c r="I748" s="36"/>
      <c r="J748" s="36" t="n">
        <f aca="false">G748*I748*1.165248</f>
        <v>0</v>
      </c>
      <c r="K748" s="36" t="n">
        <f aca="false">E748*2.337</f>
        <v>0</v>
      </c>
      <c r="L748" s="36" t="n">
        <f aca="false">F748*3.22281</f>
        <v>3.22281</v>
      </c>
      <c r="M748" s="8"/>
      <c r="N748" s="8"/>
      <c r="O748" s="37" t="n">
        <f aca="false">SUM(J748:J748,K748,L748)*1.60535768</f>
        <v>5.1737627846808</v>
      </c>
      <c r="P748" s="37" t="n">
        <f aca="false">D748*O748</f>
        <v>21.7298036956594</v>
      </c>
    </row>
    <row r="749" customFormat="false" ht="17.25" hidden="false" customHeight="false" outlineLevel="0" collapsed="false">
      <c r="A749" s="105" t="n">
        <v>9</v>
      </c>
      <c r="B749" s="106" t="s">
        <v>1077</v>
      </c>
      <c r="C749" s="32" t="s">
        <v>822</v>
      </c>
      <c r="D749" s="54" t="n">
        <v>11</v>
      </c>
      <c r="E749" s="36" t="n">
        <v>1.54</v>
      </c>
      <c r="F749" s="36" t="n">
        <v>3.33</v>
      </c>
      <c r="G749" s="54"/>
      <c r="H749" s="36" t="n">
        <f aca="false">D749*G749</f>
        <v>0</v>
      </c>
      <c r="I749" s="34"/>
      <c r="J749" s="36" t="n">
        <f aca="false">G749*I749*1.165248</f>
        <v>0</v>
      </c>
      <c r="K749" s="36" t="n">
        <f aca="false">E749*2.337</f>
        <v>3.59898</v>
      </c>
      <c r="L749" s="36" t="n">
        <f aca="false">F749*3.22281</f>
        <v>10.7319573</v>
      </c>
      <c r="M749" s="8"/>
      <c r="N749" s="8"/>
      <c r="O749" s="37" t="n">
        <f aca="false">SUM(J749:J749,K749,L749)*1.60535768</f>
        <v>23.0062802561535</v>
      </c>
      <c r="P749" s="37" t="n">
        <f aca="false">D749*O749</f>
        <v>253.069082817688</v>
      </c>
    </row>
    <row r="750" customFormat="false" ht="17.25" hidden="false" customHeight="false" outlineLevel="0" collapsed="false">
      <c r="A750" s="105" t="n">
        <v>10</v>
      </c>
      <c r="B750" s="106" t="s">
        <v>1078</v>
      </c>
      <c r="C750" s="32" t="s">
        <v>674</v>
      </c>
      <c r="D750" s="34" t="n">
        <v>22</v>
      </c>
      <c r="E750" s="34" t="n">
        <v>0</v>
      </c>
      <c r="F750" s="34" t="n">
        <v>0</v>
      </c>
      <c r="G750" s="34" t="n">
        <v>1</v>
      </c>
      <c r="H750" s="36" t="n">
        <f aca="false">D750*G750</f>
        <v>22</v>
      </c>
      <c r="I750" s="34" t="n">
        <v>1.3</v>
      </c>
      <c r="J750" s="36" t="n">
        <f aca="false">G750*I750*1.165248</f>
        <v>1.5148224</v>
      </c>
      <c r="K750" s="36" t="n">
        <f aca="false">E750*2.337</f>
        <v>0</v>
      </c>
      <c r="L750" s="36" t="n">
        <f aca="false">F750*3.22281</f>
        <v>0</v>
      </c>
      <c r="M750" s="8"/>
      <c r="N750" s="8"/>
      <c r="O750" s="37" t="n">
        <f aca="false">SUM(J750:J750,K750,L750)*1.60535768</f>
        <v>2.43183177367603</v>
      </c>
      <c r="P750" s="37" t="n">
        <f aca="false">D750*O750</f>
        <v>53.5002990208727</v>
      </c>
    </row>
    <row r="751" customFormat="false" ht="28.5" hidden="false" customHeight="false" outlineLevel="0" collapsed="false">
      <c r="A751" s="105" t="n">
        <v>11</v>
      </c>
      <c r="B751" s="106" t="s">
        <v>1079</v>
      </c>
      <c r="C751" s="32" t="s">
        <v>822</v>
      </c>
      <c r="D751" s="54" t="n">
        <v>11</v>
      </c>
      <c r="E751" s="36" t="n">
        <v>1.24</v>
      </c>
      <c r="F751" s="34" t="n">
        <v>2.2</v>
      </c>
      <c r="G751" s="54" t="n">
        <v>1</v>
      </c>
      <c r="H751" s="54" t="n">
        <f aca="false">D751*G751</f>
        <v>11</v>
      </c>
      <c r="I751" s="34" t="n">
        <v>35</v>
      </c>
      <c r="J751" s="36" t="n">
        <f aca="false">G751*I751*1.165248</f>
        <v>40.78368</v>
      </c>
      <c r="K751" s="36" t="n">
        <f aca="false">E751*2.337</f>
        <v>2.89788</v>
      </c>
      <c r="L751" s="36" t="n">
        <f aca="false">F751*3.22281</f>
        <v>7.090182</v>
      </c>
      <c r="M751" s="8"/>
      <c r="N751" s="8"/>
      <c r="O751" s="37" t="n">
        <f aca="false">SUM(J751:J751,K751,L751)*1.60535768</f>
        <v>81.5068059466786</v>
      </c>
      <c r="P751" s="37" t="n">
        <f aca="false">D751*O751</f>
        <v>896.574865413464</v>
      </c>
    </row>
    <row r="752" customFormat="false" ht="14.25" hidden="false" customHeight="true" outlineLevel="0" collapsed="false">
      <c r="A752" s="105" t="n">
        <v>12</v>
      </c>
      <c r="B752" s="106" t="s">
        <v>1080</v>
      </c>
      <c r="C752" s="32" t="s">
        <v>621</v>
      </c>
      <c r="D752" s="34" t="n">
        <v>31.7</v>
      </c>
      <c r="E752" s="35" t="n">
        <v>0.021</v>
      </c>
      <c r="F752" s="35" t="n">
        <v>0.002</v>
      </c>
      <c r="G752" s="35" t="n">
        <v>0.086</v>
      </c>
      <c r="H752" s="36" t="n">
        <f aca="false">D752*G752</f>
        <v>2.7262</v>
      </c>
      <c r="I752" s="36" t="n">
        <v>0.31</v>
      </c>
      <c r="J752" s="36" t="n">
        <f aca="false">G752*I752*1.165248</f>
        <v>0.03106551168</v>
      </c>
      <c r="K752" s="36" t="n">
        <f aca="false">E752*2.337</f>
        <v>0.049077</v>
      </c>
      <c r="L752" s="36" t="n">
        <f aca="false">F752*3.22281</f>
        <v>0.00644562</v>
      </c>
      <c r="M752" s="8"/>
      <c r="N752" s="8"/>
      <c r="O752" s="37" t="n">
        <f aca="false">SUM(J752:J753,K752,L752)*1.60535768</f>
        <v>0.17744657061168</v>
      </c>
      <c r="P752" s="37" t="n">
        <f aca="false">D752*O752</f>
        <v>5.62505628839025</v>
      </c>
    </row>
    <row r="753" customFormat="false" ht="14.25" hidden="true" customHeight="false" outlineLevel="0" collapsed="false">
      <c r="A753" s="105"/>
      <c r="B753" s="106"/>
      <c r="C753" s="32"/>
      <c r="D753" s="34"/>
      <c r="E753" s="35"/>
      <c r="F753" s="35"/>
      <c r="G753" s="35" t="n">
        <v>0.015</v>
      </c>
      <c r="H753" s="36" t="n">
        <f aca="false">D752*G753</f>
        <v>0.4755</v>
      </c>
      <c r="I753" s="36" t="n">
        <v>1.37</v>
      </c>
      <c r="J753" s="36" t="n">
        <f aca="false">G753*I753*1.165248</f>
        <v>0.0239458464</v>
      </c>
      <c r="K753" s="36"/>
      <c r="L753" s="36"/>
      <c r="M753" s="8"/>
      <c r="N753" s="8"/>
      <c r="O753" s="37"/>
      <c r="P753" s="37"/>
    </row>
    <row r="754" customFormat="false" ht="14.25" hidden="false" customHeight="true" outlineLevel="0" collapsed="false">
      <c r="A754" s="105" t="n">
        <v>13</v>
      </c>
      <c r="B754" s="106" t="s">
        <v>1081</v>
      </c>
      <c r="C754" s="32" t="s">
        <v>621</v>
      </c>
      <c r="D754" s="34" t="n">
        <v>31.7</v>
      </c>
      <c r="E754" s="34" t="n">
        <v>0.3</v>
      </c>
      <c r="F754" s="34" t="n">
        <v>0</v>
      </c>
      <c r="G754" s="35" t="n">
        <v>0.246</v>
      </c>
      <c r="H754" s="36" t="n">
        <f aca="false">D754*G754</f>
        <v>7.7982</v>
      </c>
      <c r="I754" s="36" t="n">
        <v>1.31</v>
      </c>
      <c r="J754" s="36" t="n">
        <f aca="false">G754*I754*1.165248</f>
        <v>0.37551282048</v>
      </c>
      <c r="K754" s="36" t="n">
        <f aca="false">E754*2.337</f>
        <v>0.7011</v>
      </c>
      <c r="L754" s="36" t="n">
        <f aca="false">F754*3.22281</f>
        <v>0</v>
      </c>
      <c r="M754" s="8"/>
      <c r="N754" s="8"/>
      <c r="O754" s="37" t="n">
        <f aca="false">SUM(J754:J755,K754,L754)*1.60535768</f>
        <v>1.77380520751351</v>
      </c>
      <c r="P754" s="37" t="n">
        <f aca="false">D754*O754</f>
        <v>56.2296250781783</v>
      </c>
    </row>
    <row r="755" customFormat="false" ht="14.25" hidden="true" customHeight="false" outlineLevel="0" collapsed="false">
      <c r="A755" s="105"/>
      <c r="B755" s="106"/>
      <c r="C755" s="32"/>
      <c r="D755" s="34"/>
      <c r="E755" s="34"/>
      <c r="F755" s="34"/>
      <c r="G755" s="35" t="n">
        <v>0.027</v>
      </c>
      <c r="H755" s="36" t="n">
        <f aca="false">D754*G755</f>
        <v>0.8559</v>
      </c>
      <c r="I755" s="34" t="n">
        <v>0.9</v>
      </c>
      <c r="J755" s="36" t="n">
        <f aca="false">G755*I755*1.165248</f>
        <v>0.0283155264</v>
      </c>
      <c r="K755" s="36"/>
      <c r="L755" s="36"/>
      <c r="M755" s="8"/>
      <c r="N755" s="8"/>
      <c r="O755" s="37"/>
      <c r="P755" s="37"/>
    </row>
    <row r="756" customFormat="false" ht="14.25" hidden="false" customHeight="false" outlineLevel="0" collapsed="false">
      <c r="A756" s="107"/>
      <c r="B756" s="108" t="s">
        <v>623</v>
      </c>
      <c r="C756" s="40"/>
      <c r="D756" s="42"/>
      <c r="E756" s="43"/>
      <c r="F756" s="43"/>
      <c r="G756" s="44"/>
      <c r="H756" s="44"/>
      <c r="I756" s="44"/>
      <c r="J756" s="45"/>
      <c r="K756" s="44"/>
      <c r="L756" s="44"/>
      <c r="M756" s="46"/>
      <c r="N756" s="46"/>
      <c r="O756" s="44"/>
      <c r="P756" s="44" t="n">
        <f aca="false">SUM(P741:P755)</f>
        <v>2582.52472656956</v>
      </c>
    </row>
    <row r="757" customFormat="false" ht="14.25" hidden="false" customHeight="true" outlineLevel="0" collapsed="false">
      <c r="A757" s="104" t="s">
        <v>1082</v>
      </c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</row>
    <row r="758" customFormat="false" ht="28.5" hidden="false" customHeight="false" outlineLevel="0" collapsed="false">
      <c r="A758" s="105" t="n">
        <v>1</v>
      </c>
      <c r="B758" s="106" t="s">
        <v>1083</v>
      </c>
      <c r="C758" s="32" t="s">
        <v>674</v>
      </c>
      <c r="D758" s="34" t="n">
        <v>95</v>
      </c>
      <c r="E758" s="35" t="n">
        <v>0.144</v>
      </c>
      <c r="F758" s="35" t="n">
        <v>0.122</v>
      </c>
      <c r="G758" s="34" t="n">
        <v>1</v>
      </c>
      <c r="H758" s="36" t="n">
        <f aca="false">D758*G758</f>
        <v>95</v>
      </c>
      <c r="I758" s="36" t="n">
        <v>0.18</v>
      </c>
      <c r="J758" s="36" t="n">
        <f aca="false">G758*I758*1.165248</f>
        <v>0.20974464</v>
      </c>
      <c r="K758" s="36" t="n">
        <f aca="false">E758*2.337</f>
        <v>0.336528</v>
      </c>
      <c r="L758" s="36" t="n">
        <f aca="false">F758*3.22281</f>
        <v>0.39318282</v>
      </c>
      <c r="M758" s="8"/>
      <c r="N758" s="8"/>
      <c r="O758" s="37" t="n">
        <f aca="false">SUM(J758:J758,K758,L758)*1.60535768</f>
        <v>1.50816203772893</v>
      </c>
      <c r="P758" s="37" t="n">
        <f aca="false">D758*O758</f>
        <v>143.275393584249</v>
      </c>
    </row>
    <row r="759" customFormat="false" ht="17.25" hidden="false" customHeight="false" outlineLevel="0" collapsed="false">
      <c r="A759" s="105" t="n">
        <v>2</v>
      </c>
      <c r="B759" s="106" t="s">
        <v>1084</v>
      </c>
      <c r="C759" s="32" t="s">
        <v>674</v>
      </c>
      <c r="D759" s="34" t="n">
        <v>95</v>
      </c>
      <c r="E759" s="35" t="n">
        <v>0.062</v>
      </c>
      <c r="F759" s="35" t="n">
        <v>0.003</v>
      </c>
      <c r="G759" s="36" t="n">
        <v>1.02</v>
      </c>
      <c r="H759" s="36" t="n">
        <f aca="false">D759*G759</f>
        <v>96.9</v>
      </c>
      <c r="I759" s="34" t="n">
        <v>0.3</v>
      </c>
      <c r="J759" s="36" t="n">
        <f aca="false">G759*I759*1.165248</f>
        <v>0.356565888</v>
      </c>
      <c r="K759" s="36" t="n">
        <f aca="false">E759*2.337</f>
        <v>0.144894</v>
      </c>
      <c r="L759" s="36" t="n">
        <f aca="false">F759*3.22281</f>
        <v>0.00966843</v>
      </c>
      <c r="M759" s="8"/>
      <c r="N759" s="8"/>
      <c r="O759" s="37" t="n">
        <f aca="false">SUM(J759:J759,K759,L759)*1.60535768</f>
        <v>0.820543770766782</v>
      </c>
      <c r="P759" s="37" t="n">
        <f aca="false">D759*O759</f>
        <v>77.9516582228443</v>
      </c>
    </row>
    <row r="760" customFormat="false" ht="31.5" hidden="false" customHeight="false" outlineLevel="0" collapsed="false">
      <c r="A760" s="105" t="n">
        <v>3</v>
      </c>
      <c r="B760" s="106" t="s">
        <v>1085</v>
      </c>
      <c r="C760" s="32" t="s">
        <v>674</v>
      </c>
      <c r="D760" s="34" t="n">
        <v>120</v>
      </c>
      <c r="E760" s="35" t="n">
        <v>0.062</v>
      </c>
      <c r="F760" s="35" t="n">
        <v>0.003</v>
      </c>
      <c r="G760" s="36" t="n">
        <v>1.02</v>
      </c>
      <c r="H760" s="36" t="n">
        <f aca="false">D760*G760</f>
        <v>122.4</v>
      </c>
      <c r="I760" s="36" t="n">
        <v>0.25</v>
      </c>
      <c r="J760" s="36" t="n">
        <f aca="false">G760*I760*1.165248</f>
        <v>0.29713824</v>
      </c>
      <c r="K760" s="36" t="n">
        <f aca="false">E760*2.337</f>
        <v>0.144894</v>
      </c>
      <c r="L760" s="36" t="n">
        <f aca="false">F760*3.22281</f>
        <v>0.00966843</v>
      </c>
      <c r="M760" s="8"/>
      <c r="N760" s="8"/>
      <c r="O760" s="37" t="n">
        <f aca="false">SUM(J760:J760,K760,L760)*1.60535768</f>
        <v>0.725141139645646</v>
      </c>
      <c r="P760" s="37" t="n">
        <f aca="false">D760*O760</f>
        <v>87.0169367574775</v>
      </c>
    </row>
    <row r="761" customFormat="false" ht="14.25" hidden="false" customHeight="false" outlineLevel="0" collapsed="false">
      <c r="A761" s="107"/>
      <c r="B761" s="108" t="s">
        <v>1086</v>
      </c>
      <c r="C761" s="40"/>
      <c r="D761" s="42"/>
      <c r="E761" s="43"/>
      <c r="F761" s="43"/>
      <c r="G761" s="44"/>
      <c r="H761" s="44"/>
      <c r="I761" s="44"/>
      <c r="J761" s="45"/>
      <c r="K761" s="44"/>
      <c r="L761" s="44"/>
      <c r="M761" s="46"/>
      <c r="N761" s="46"/>
      <c r="O761" s="44"/>
      <c r="P761" s="44" t="n">
        <f aca="false">SUM(P758:P760)</f>
        <v>308.24398856457</v>
      </c>
    </row>
    <row r="762" customFormat="false" ht="14.25" hidden="false" customHeight="true" outlineLevel="0" collapsed="false">
      <c r="A762" s="104" t="s">
        <v>1087</v>
      </c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</row>
    <row r="763" customFormat="false" ht="15.75" hidden="false" customHeight="false" outlineLevel="0" collapsed="false">
      <c r="A763" s="105" t="n">
        <v>1</v>
      </c>
      <c r="B763" s="106" t="s">
        <v>1088</v>
      </c>
      <c r="C763" s="32" t="s">
        <v>600</v>
      </c>
      <c r="D763" s="34" t="n">
        <v>31</v>
      </c>
      <c r="E763" s="35" t="n">
        <v>0.011</v>
      </c>
      <c r="F763" s="35" t="n">
        <v>0.224</v>
      </c>
      <c r="G763" s="35"/>
      <c r="H763" s="36" t="n">
        <f aca="false">D763*G763</f>
        <v>0</v>
      </c>
      <c r="I763" s="36"/>
      <c r="J763" s="36" t="n">
        <f aca="false">G763*I763*1.165248</f>
        <v>0</v>
      </c>
      <c r="K763" s="36" t="n">
        <f aca="false">E763*2.337</f>
        <v>0.025707</v>
      </c>
      <c r="L763" s="36" t="n">
        <f aca="false">F763*3.22281</f>
        <v>0.72190944</v>
      </c>
      <c r="M763" s="8"/>
      <c r="N763" s="8"/>
      <c r="O763" s="37" t="n">
        <f aca="false">SUM(J763:J763,K763,L763)*1.60535768</f>
        <v>1.20019179364826</v>
      </c>
      <c r="P763" s="37" t="n">
        <f aca="false">D763*O763</f>
        <v>37.205945603096</v>
      </c>
    </row>
    <row r="764" customFormat="false" ht="15.75" hidden="false" customHeight="false" outlineLevel="0" collapsed="false">
      <c r="A764" s="105" t="n">
        <v>2</v>
      </c>
      <c r="B764" s="106" t="s">
        <v>1089</v>
      </c>
      <c r="C764" s="32" t="s">
        <v>600</v>
      </c>
      <c r="D764" s="34" t="n">
        <v>6.1</v>
      </c>
      <c r="E764" s="36" t="n">
        <v>0.89</v>
      </c>
      <c r="F764" s="34" t="n">
        <v>0</v>
      </c>
      <c r="G764" s="34" t="n">
        <v>1.1</v>
      </c>
      <c r="H764" s="36" t="n">
        <f aca="false">D764*G764</f>
        <v>6.71</v>
      </c>
      <c r="I764" s="34" t="n">
        <v>2</v>
      </c>
      <c r="J764" s="36" t="n">
        <f aca="false">G764*I764*1.165248</f>
        <v>2.5635456</v>
      </c>
      <c r="K764" s="36" t="n">
        <f aca="false">E764*2.337</f>
        <v>2.07993</v>
      </c>
      <c r="L764" s="36" t="n">
        <f aca="false">F764*3.22281</f>
        <v>0</v>
      </c>
      <c r="M764" s="8"/>
      <c r="N764" s="8"/>
      <c r="O764" s="37" t="n">
        <f aca="false">SUM(J764:J764,K764,L764)*1.60535768</f>
        <v>7.45443921635261</v>
      </c>
      <c r="P764" s="37" t="n">
        <f aca="false">D764*O764</f>
        <v>45.4720792197509</v>
      </c>
    </row>
    <row r="765" customFormat="false" ht="14.25" hidden="false" customHeight="false" outlineLevel="0" collapsed="false">
      <c r="A765" s="105" t="n">
        <v>3</v>
      </c>
      <c r="B765" s="106" t="s">
        <v>1090</v>
      </c>
      <c r="C765" s="32" t="s">
        <v>674</v>
      </c>
      <c r="D765" s="34" t="n">
        <v>90</v>
      </c>
      <c r="E765" s="36" t="n">
        <v>0.06</v>
      </c>
      <c r="F765" s="36" t="n">
        <v>0.05</v>
      </c>
      <c r="G765" s="36" t="n">
        <v>1.01</v>
      </c>
      <c r="H765" s="36" t="n">
        <f aca="false">D765*G765</f>
        <v>90.9</v>
      </c>
      <c r="I765" s="34" t="n">
        <v>0.7</v>
      </c>
      <c r="J765" s="36" t="n">
        <f aca="false">G765*I765*1.165248</f>
        <v>0.823830336</v>
      </c>
      <c r="K765" s="36" t="n">
        <f aca="false">E765*2.337</f>
        <v>0.14022</v>
      </c>
      <c r="L765" s="36" t="n">
        <f aca="false">F765*3.22281</f>
        <v>0.1611405</v>
      </c>
      <c r="M765" s="8"/>
      <c r="N765" s="8"/>
      <c r="O765" s="37" t="n">
        <f aca="false">SUM(J765:J765,K765,L765)*1.60535768</f>
        <v>1.80633375003822</v>
      </c>
      <c r="P765" s="37" t="n">
        <f aca="false">D765*O765</f>
        <v>162.57003750344</v>
      </c>
    </row>
    <row r="766" customFormat="false" ht="14.25" hidden="false" customHeight="false" outlineLevel="0" collapsed="false">
      <c r="A766" s="105" t="n">
        <v>4</v>
      </c>
      <c r="B766" s="106" t="s">
        <v>1091</v>
      </c>
      <c r="C766" s="32" t="s">
        <v>674</v>
      </c>
      <c r="D766" s="34" t="n">
        <v>90</v>
      </c>
      <c r="E766" s="35" t="n">
        <v>0.034</v>
      </c>
      <c r="F766" s="35" t="n">
        <v>0.005</v>
      </c>
      <c r="G766" s="34" t="n">
        <v>1</v>
      </c>
      <c r="H766" s="36" t="n">
        <f aca="false">D766*G766</f>
        <v>90</v>
      </c>
      <c r="I766" s="35" t="n">
        <v>0.015</v>
      </c>
      <c r="J766" s="36" t="n">
        <f aca="false">G766*I766*1.165248</f>
        <v>0.01747872</v>
      </c>
      <c r="K766" s="36" t="n">
        <f aca="false">E766*2.337</f>
        <v>0.079458</v>
      </c>
      <c r="L766" s="36" t="n">
        <f aca="false">F766*3.22281</f>
        <v>0.01611405</v>
      </c>
      <c r="M766" s="8"/>
      <c r="N766" s="8"/>
      <c r="O766" s="37" t="n">
        <f aca="false">SUM(J766:J766,K766,L766)*1.60535768</f>
        <v>0.181486921849414</v>
      </c>
      <c r="P766" s="37" t="n">
        <f aca="false">D766*O766</f>
        <v>16.3338229664472</v>
      </c>
    </row>
    <row r="767" customFormat="false" ht="15.75" hidden="false" customHeight="false" outlineLevel="0" collapsed="false">
      <c r="A767" s="105" t="n">
        <v>5</v>
      </c>
      <c r="B767" s="106" t="s">
        <v>929</v>
      </c>
      <c r="C767" s="32" t="s">
        <v>600</v>
      </c>
      <c r="D767" s="34" t="n">
        <v>25</v>
      </c>
      <c r="E767" s="35" t="n">
        <v>0.562</v>
      </c>
      <c r="F767" s="34" t="n">
        <v>0</v>
      </c>
      <c r="G767" s="35"/>
      <c r="H767" s="36" t="n">
        <f aca="false">D767*G767</f>
        <v>0</v>
      </c>
      <c r="I767" s="36"/>
      <c r="J767" s="36" t="n">
        <f aca="false">G767*I767*1.165248</f>
        <v>0</v>
      </c>
      <c r="K767" s="36" t="n">
        <f aca="false">E767*2.337</f>
        <v>1.313394</v>
      </c>
      <c r="L767" s="36" t="n">
        <f aca="false">F767*3.22281</f>
        <v>0</v>
      </c>
      <c r="M767" s="8"/>
      <c r="N767" s="8"/>
      <c r="O767" s="37" t="n">
        <f aca="false">SUM(J767:J767,K767,L767)*1.60535768</f>
        <v>2.10846714476592</v>
      </c>
      <c r="P767" s="37" t="n">
        <f aca="false">D767*O767</f>
        <v>52.711678619148</v>
      </c>
    </row>
    <row r="768" customFormat="false" ht="30" hidden="false" customHeight="false" outlineLevel="0" collapsed="false">
      <c r="A768" s="105" t="n">
        <v>6</v>
      </c>
      <c r="B768" s="106" t="s">
        <v>1092</v>
      </c>
      <c r="C768" s="32" t="s">
        <v>603</v>
      </c>
      <c r="D768" s="34" t="n">
        <v>10.9</v>
      </c>
      <c r="E768" s="36" t="n">
        <v>0.15</v>
      </c>
      <c r="F768" s="36" t="n">
        <v>0.39</v>
      </c>
      <c r="G768" s="35"/>
      <c r="H768" s="36" t="n">
        <f aca="false">D768*G768</f>
        <v>0</v>
      </c>
      <c r="I768" s="36"/>
      <c r="J768" s="36" t="n">
        <f aca="false">G768*I768*1.165248</f>
        <v>0</v>
      </c>
      <c r="K768" s="36" t="n">
        <f aca="false">E768*2.337</f>
        <v>0.35055</v>
      </c>
      <c r="L768" s="36" t="n">
        <f aca="false">F768*3.22281</f>
        <v>1.2568959</v>
      </c>
      <c r="M768" s="8"/>
      <c r="N768" s="8"/>
      <c r="O768" s="37" t="n">
        <f aca="false">SUM(J768:J768,K768,L768)*1.60535768</f>
        <v>2.58052562074951</v>
      </c>
      <c r="P768" s="37" t="n">
        <f aca="false">D768*O768</f>
        <v>28.1277292661697</v>
      </c>
    </row>
    <row r="769" customFormat="false" ht="14.25" hidden="false" customHeight="false" outlineLevel="0" collapsed="false">
      <c r="A769" s="107"/>
      <c r="B769" s="108" t="s">
        <v>645</v>
      </c>
      <c r="C769" s="40"/>
      <c r="D769" s="42"/>
      <c r="E769" s="43"/>
      <c r="F769" s="43"/>
      <c r="G769" s="44"/>
      <c r="H769" s="44"/>
      <c r="I769" s="44"/>
      <c r="J769" s="45"/>
      <c r="K769" s="44"/>
      <c r="L769" s="44"/>
      <c r="M769" s="46"/>
      <c r="N769" s="46"/>
      <c r="O769" s="44"/>
      <c r="P769" s="44" t="n">
        <f aca="false">SUM(P763:P768)</f>
        <v>342.421293178052</v>
      </c>
    </row>
    <row r="770" customFormat="false" ht="14.25" hidden="false" customHeight="false" outlineLevel="0" collapsed="false">
      <c r="A770" s="107"/>
      <c r="B770" s="108" t="s">
        <v>1093</v>
      </c>
      <c r="C770" s="40"/>
      <c r="D770" s="42"/>
      <c r="E770" s="43"/>
      <c r="F770" s="43"/>
      <c r="G770" s="44"/>
      <c r="H770" s="44"/>
      <c r="I770" s="44"/>
      <c r="J770" s="45"/>
      <c r="K770" s="44"/>
      <c r="L770" s="44"/>
      <c r="M770" s="46"/>
      <c r="N770" s="46"/>
      <c r="O770" s="44"/>
      <c r="P770" s="44" t="n">
        <f aca="false">SUM(P739,P756,P761,P769)</f>
        <v>3307.27720093356</v>
      </c>
    </row>
    <row r="771" customFormat="false" ht="14.25" hidden="false" customHeight="true" outlineLevel="0" collapsed="false">
      <c r="A771" s="104" t="s">
        <v>1094</v>
      </c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</row>
    <row r="772" customFormat="false" ht="28.5" hidden="false" customHeight="false" outlineLevel="0" collapsed="false">
      <c r="A772" s="105" t="n">
        <v>1</v>
      </c>
      <c r="B772" s="106" t="s">
        <v>1095</v>
      </c>
      <c r="C772" s="32" t="s">
        <v>682</v>
      </c>
      <c r="D772" s="54" t="n">
        <v>1</v>
      </c>
      <c r="E772" s="34" t="n">
        <v>12.4</v>
      </c>
      <c r="F772" s="36" t="n">
        <v>2.48</v>
      </c>
      <c r="G772" s="54" t="n">
        <v>1</v>
      </c>
      <c r="H772" s="54" t="n">
        <f aca="false">D772*G772</f>
        <v>1</v>
      </c>
      <c r="I772" s="34" t="n">
        <v>2000</v>
      </c>
      <c r="J772" s="36" t="n">
        <f aca="false">G772*I772*1.1098</f>
        <v>2219.6</v>
      </c>
      <c r="K772" s="36" t="n">
        <f aca="false">E772*2.337</f>
        <v>28.9788</v>
      </c>
      <c r="L772" s="36" t="n">
        <f aca="false">F772*3.22281</f>
        <v>7.9925688</v>
      </c>
      <c r="M772" s="36" t="n">
        <f aca="false">SUM(J772:J772,K772,L772)</f>
        <v>2256.5713688</v>
      </c>
      <c r="N772" s="36" t="n">
        <f aca="false">M772-G772*I772</f>
        <v>256.5713688</v>
      </c>
      <c r="O772" s="37" t="n">
        <f aca="false">N772*1.60535768+G772*I772*1.236</f>
        <v>2883.88881737119</v>
      </c>
      <c r="P772" s="37" t="n">
        <f aca="false">D772*O772</f>
        <v>2883.88881737119</v>
      </c>
    </row>
    <row r="773" customFormat="false" ht="28.5" hidden="false" customHeight="false" outlineLevel="0" collapsed="false">
      <c r="A773" s="105" t="n">
        <v>2</v>
      </c>
      <c r="B773" s="106" t="s">
        <v>1096</v>
      </c>
      <c r="C773" s="32" t="s">
        <v>682</v>
      </c>
      <c r="D773" s="54" t="n">
        <v>52</v>
      </c>
      <c r="E773" s="34" t="n">
        <v>5</v>
      </c>
      <c r="F773" s="36" t="n">
        <v>0.31</v>
      </c>
      <c r="G773" s="54" t="n">
        <v>1</v>
      </c>
      <c r="H773" s="54" t="n">
        <f aca="false">D773*G773</f>
        <v>52</v>
      </c>
      <c r="I773" s="34" t="n">
        <v>95</v>
      </c>
      <c r="J773" s="36" t="n">
        <f aca="false">G773*I773*1.1098</f>
        <v>105.431</v>
      </c>
      <c r="K773" s="36" t="n">
        <f aca="false">E773*2.337</f>
        <v>11.685</v>
      </c>
      <c r="L773" s="36" t="n">
        <f aca="false">F773*3.22281</f>
        <v>0.9990711</v>
      </c>
      <c r="M773" s="36" t="n">
        <f aca="false">SUM(J773:J773,K773,L773)</f>
        <v>118.1150711</v>
      </c>
      <c r="N773" s="36" t="n">
        <f aca="false">M773-G773*I773</f>
        <v>23.1150711</v>
      </c>
      <c r="O773" s="37" t="n">
        <f aca="false">N773*1.60535768+G773*I773*1.236</f>
        <v>154.527956914131</v>
      </c>
      <c r="P773" s="37" t="n">
        <f aca="false">D773*O773</f>
        <v>8035.45375953481</v>
      </c>
    </row>
    <row r="774" customFormat="false" ht="14.25" hidden="false" customHeight="false" outlineLevel="0" collapsed="false">
      <c r="A774" s="105" t="n">
        <v>3</v>
      </c>
      <c r="B774" s="106" t="s">
        <v>1097</v>
      </c>
      <c r="C774" s="32" t="s">
        <v>674</v>
      </c>
      <c r="D774" s="34" t="n">
        <v>130</v>
      </c>
      <c r="E774" s="34" t="n">
        <v>0</v>
      </c>
      <c r="F774" s="34" t="n">
        <v>0</v>
      </c>
      <c r="G774" s="34" t="n">
        <v>1</v>
      </c>
      <c r="H774" s="36" t="n">
        <f aca="false">D774*G774</f>
        <v>130</v>
      </c>
      <c r="I774" s="34" t="n">
        <v>1.6</v>
      </c>
      <c r="J774" s="36" t="n">
        <f aca="false">G774*I774*1.1098</f>
        <v>1.77568</v>
      </c>
      <c r="K774" s="36" t="n">
        <f aca="false">E774*2.337</f>
        <v>0</v>
      </c>
      <c r="L774" s="36" t="n">
        <f aca="false">F774*3.22281</f>
        <v>0</v>
      </c>
      <c r="M774" s="36" t="n">
        <f aca="false">SUM(J774:J774,K774,L774)</f>
        <v>1.77568</v>
      </c>
      <c r="N774" s="36" t="n">
        <f aca="false">M774-G774*I774</f>
        <v>0.17568</v>
      </c>
      <c r="O774" s="37" t="n">
        <f aca="false">N774*1.60535768+G774*I774*1.236</f>
        <v>2.2596292372224</v>
      </c>
      <c r="P774" s="37" t="n">
        <f aca="false">D774*O774</f>
        <v>293.751800838912</v>
      </c>
    </row>
    <row r="775" customFormat="false" ht="14.25" hidden="false" customHeight="false" outlineLevel="0" collapsed="false">
      <c r="A775" s="105" t="n">
        <v>4</v>
      </c>
      <c r="B775" s="106" t="s">
        <v>1098</v>
      </c>
      <c r="C775" s="32" t="s">
        <v>822</v>
      </c>
      <c r="D775" s="54" t="n">
        <v>72</v>
      </c>
      <c r="E775" s="34" t="n">
        <v>0</v>
      </c>
      <c r="F775" s="34" t="n">
        <v>0</v>
      </c>
      <c r="G775" s="54" t="n">
        <v>1</v>
      </c>
      <c r="H775" s="34" t="n">
        <f aca="false">D775*G775</f>
        <v>72</v>
      </c>
      <c r="I775" s="36" t="n">
        <v>0.35</v>
      </c>
      <c r="J775" s="36" t="n">
        <f aca="false">G775*I775*1.1098</f>
        <v>0.38843</v>
      </c>
      <c r="K775" s="36" t="n">
        <f aca="false">E775*2.337</f>
        <v>0</v>
      </c>
      <c r="L775" s="36" t="n">
        <f aca="false">F775*3.22281</f>
        <v>0</v>
      </c>
      <c r="M775" s="36" t="n">
        <f aca="false">SUM(J775:J775,K775,L775)</f>
        <v>0.38843</v>
      </c>
      <c r="N775" s="36" t="n">
        <f aca="false">M775-G775*I775</f>
        <v>0.03843</v>
      </c>
      <c r="O775" s="37" t="n">
        <f aca="false">N775*1.60535768+G775*I775*1.236</f>
        <v>0.4942938956424</v>
      </c>
      <c r="P775" s="37" t="n">
        <f aca="false">D775*O775</f>
        <v>35.5891604862528</v>
      </c>
    </row>
    <row r="776" customFormat="false" ht="14.25" hidden="false" customHeight="false" outlineLevel="0" collapsed="false">
      <c r="A776" s="105" t="n">
        <v>5</v>
      </c>
      <c r="B776" s="106" t="s">
        <v>1099</v>
      </c>
      <c r="C776" s="32" t="s">
        <v>822</v>
      </c>
      <c r="D776" s="54" t="n">
        <v>26</v>
      </c>
      <c r="E776" s="34" t="n">
        <v>0</v>
      </c>
      <c r="F776" s="34" t="n">
        <v>0</v>
      </c>
      <c r="G776" s="54" t="n">
        <v>1</v>
      </c>
      <c r="H776" s="34" t="n">
        <f aca="false">D776*G776</f>
        <v>26</v>
      </c>
      <c r="I776" s="34" t="n">
        <v>0.3</v>
      </c>
      <c r="J776" s="36" t="n">
        <f aca="false">G776*I776*1.1098</f>
        <v>0.33294</v>
      </c>
      <c r="K776" s="36" t="n">
        <f aca="false">E776*2.337</f>
        <v>0</v>
      </c>
      <c r="L776" s="36" t="n">
        <f aca="false">F776*3.22281</f>
        <v>0</v>
      </c>
      <c r="M776" s="36" t="n">
        <f aca="false">SUM(J776:J776,K776,L776)</f>
        <v>0.33294</v>
      </c>
      <c r="N776" s="36" t="n">
        <f aca="false">M776-G776*I776</f>
        <v>0.03294</v>
      </c>
      <c r="O776" s="37" t="n">
        <f aca="false">N776*1.60535768+G776*I776*1.236</f>
        <v>0.4236804819792</v>
      </c>
      <c r="P776" s="37" t="n">
        <f aca="false">D776*O776</f>
        <v>11.0156925314592</v>
      </c>
    </row>
    <row r="777" customFormat="false" ht="14.25" hidden="false" customHeight="false" outlineLevel="0" collapsed="false">
      <c r="A777" s="105" t="n">
        <v>6</v>
      </c>
      <c r="B777" s="106" t="s">
        <v>1100</v>
      </c>
      <c r="C777" s="32" t="s">
        <v>822</v>
      </c>
      <c r="D777" s="54" t="n">
        <v>104</v>
      </c>
      <c r="E777" s="34" t="n">
        <v>0</v>
      </c>
      <c r="F777" s="34" t="n">
        <v>0</v>
      </c>
      <c r="G777" s="54" t="n">
        <v>1</v>
      </c>
      <c r="H777" s="34" t="n">
        <f aca="false">D777*G777</f>
        <v>104</v>
      </c>
      <c r="I777" s="36" t="n">
        <v>0.12</v>
      </c>
      <c r="J777" s="36" t="n">
        <f aca="false">G777*I777*1.1098</f>
        <v>0.133176</v>
      </c>
      <c r="K777" s="36" t="n">
        <f aca="false">E777*2.337</f>
        <v>0</v>
      </c>
      <c r="L777" s="36" t="n">
        <f aca="false">F777*3.22281</f>
        <v>0</v>
      </c>
      <c r="M777" s="36" t="n">
        <f aca="false">SUM(J777:J777,K777,L777)</f>
        <v>0.133176</v>
      </c>
      <c r="N777" s="36" t="n">
        <f aca="false">M777-G777*I777</f>
        <v>0.013176</v>
      </c>
      <c r="O777" s="37" t="n">
        <f aca="false">N777*1.60535768+G777*I777*1.236</f>
        <v>0.16947219279168</v>
      </c>
      <c r="P777" s="37" t="n">
        <f aca="false">D777*O777</f>
        <v>17.6251080503347</v>
      </c>
    </row>
    <row r="778" customFormat="false" ht="14.25" hidden="false" customHeight="false" outlineLevel="0" collapsed="false">
      <c r="A778" s="105" t="n">
        <v>7</v>
      </c>
      <c r="B778" s="106" t="s">
        <v>1101</v>
      </c>
      <c r="C778" s="32" t="s">
        <v>822</v>
      </c>
      <c r="D778" s="54" t="n">
        <v>12</v>
      </c>
      <c r="E778" s="34" t="n">
        <v>0</v>
      </c>
      <c r="F778" s="34" t="n">
        <v>0</v>
      </c>
      <c r="G778" s="54" t="n">
        <v>1</v>
      </c>
      <c r="H778" s="34" t="n">
        <f aca="false">D778*G778</f>
        <v>12</v>
      </c>
      <c r="I778" s="36" t="n">
        <v>0.12</v>
      </c>
      <c r="J778" s="36" t="n">
        <f aca="false">G778*I778*1.1098</f>
        <v>0.133176</v>
      </c>
      <c r="K778" s="36" t="n">
        <f aca="false">E778*2.337</f>
        <v>0</v>
      </c>
      <c r="L778" s="36" t="n">
        <f aca="false">F778*3.22281</f>
        <v>0</v>
      </c>
      <c r="M778" s="36" t="n">
        <f aca="false">SUM(J778:J778,K778,L778)</f>
        <v>0.133176</v>
      </c>
      <c r="N778" s="36" t="n">
        <f aca="false">M778-G778*I778</f>
        <v>0.013176</v>
      </c>
      <c r="O778" s="37" t="n">
        <f aca="false">N778*1.60535768+G778*I778*1.236</f>
        <v>0.16947219279168</v>
      </c>
      <c r="P778" s="37" t="n">
        <f aca="false">D778*O778</f>
        <v>2.03366631350016</v>
      </c>
    </row>
    <row r="779" customFormat="false" ht="14.25" hidden="false" customHeight="false" outlineLevel="0" collapsed="false">
      <c r="A779" s="105" t="n">
        <v>8</v>
      </c>
      <c r="B779" s="106" t="s">
        <v>1102</v>
      </c>
      <c r="C779" s="32" t="s">
        <v>822</v>
      </c>
      <c r="D779" s="54" t="n">
        <v>174</v>
      </c>
      <c r="E779" s="34" t="n">
        <v>0</v>
      </c>
      <c r="F779" s="34" t="n">
        <v>0</v>
      </c>
      <c r="G779" s="54" t="n">
        <v>1</v>
      </c>
      <c r="H779" s="34" t="n">
        <f aca="false">D779*G779</f>
        <v>174</v>
      </c>
      <c r="I779" s="36" t="n">
        <v>0.05</v>
      </c>
      <c r="J779" s="36" t="n">
        <f aca="false">G779*I779*1.1098</f>
        <v>0.05549</v>
      </c>
      <c r="K779" s="36" t="n">
        <f aca="false">E779*2.337</f>
        <v>0</v>
      </c>
      <c r="L779" s="36" t="n">
        <f aca="false">F779*3.22281</f>
        <v>0</v>
      </c>
      <c r="M779" s="36" t="n">
        <f aca="false">SUM(J779:J779,K779,L779)</f>
        <v>0.05549</v>
      </c>
      <c r="N779" s="36" t="n">
        <f aca="false">M779-G779*I779</f>
        <v>0.00549</v>
      </c>
      <c r="O779" s="37" t="n">
        <f aca="false">N779*1.60535768+G779*I779*1.236</f>
        <v>0.0706134136632</v>
      </c>
      <c r="P779" s="37" t="n">
        <f aca="false">D779*O779</f>
        <v>12.2867339773968</v>
      </c>
    </row>
    <row r="780" customFormat="false" ht="14.25" hidden="false" customHeight="false" outlineLevel="0" collapsed="false">
      <c r="A780" s="105" t="n">
        <v>9</v>
      </c>
      <c r="B780" s="106" t="s">
        <v>1103</v>
      </c>
      <c r="C780" s="32" t="s">
        <v>822</v>
      </c>
      <c r="D780" s="54" t="n">
        <v>280</v>
      </c>
      <c r="E780" s="36" t="n">
        <v>0.79</v>
      </c>
      <c r="F780" s="36" t="n">
        <v>0.06</v>
      </c>
      <c r="G780" s="54" t="n">
        <v>1</v>
      </c>
      <c r="H780" s="54" t="n">
        <f aca="false">D780*G780</f>
        <v>280</v>
      </c>
      <c r="I780" s="34" t="n">
        <v>0.3</v>
      </c>
      <c r="J780" s="36" t="n">
        <f aca="false">G780*I780*1.165248</f>
        <v>0.3495744</v>
      </c>
      <c r="K780" s="36" t="n">
        <f aca="false">E780*2.337</f>
        <v>1.84623</v>
      </c>
      <c r="L780" s="36" t="n">
        <f aca="false">F780*3.22281</f>
        <v>0.1933686</v>
      </c>
      <c r="M780" s="8"/>
      <c r="N780" s="8"/>
      <c r="O780" s="37" t="n">
        <f aca="false">SUM(J780:J780,K780,L780)*1.60535768</f>
        <v>3.83547722439864</v>
      </c>
      <c r="P780" s="36" t="n">
        <f aca="false">D780*O780</f>
        <v>1073.93362283162</v>
      </c>
    </row>
    <row r="781" customFormat="false" ht="14.25" hidden="false" customHeight="false" outlineLevel="0" collapsed="false">
      <c r="A781" s="105" t="n">
        <v>10</v>
      </c>
      <c r="B781" s="106" t="s">
        <v>1104</v>
      </c>
      <c r="C781" s="32" t="s">
        <v>822</v>
      </c>
      <c r="D781" s="54" t="n">
        <v>1</v>
      </c>
      <c r="E781" s="36" t="n">
        <v>1.36</v>
      </c>
      <c r="F781" s="36" t="n">
        <v>0.68</v>
      </c>
      <c r="G781" s="54" t="n">
        <v>1</v>
      </c>
      <c r="H781" s="54" t="n">
        <f aca="false">D781*G781</f>
        <v>1</v>
      </c>
      <c r="I781" s="34" t="n">
        <v>25</v>
      </c>
      <c r="J781" s="36" t="n">
        <f aca="false">G781*I781*1.165248</f>
        <v>29.1312</v>
      </c>
      <c r="K781" s="36" t="n">
        <f aca="false">E781*2.337</f>
        <v>3.17832</v>
      </c>
      <c r="L781" s="36" t="n">
        <f aca="false">F781*3.22281</f>
        <v>2.1915108</v>
      </c>
      <c r="M781" s="8"/>
      <c r="N781" s="8"/>
      <c r="O781" s="37" t="n">
        <f aca="false">SUM(J781:J781,K781,L781)*1.60535768</f>
        <v>55.3864947626966</v>
      </c>
      <c r="P781" s="36" t="n">
        <f aca="false">D781*O781</f>
        <v>55.3864947626966</v>
      </c>
    </row>
    <row r="782" customFormat="false" ht="14.25" hidden="false" customHeight="false" outlineLevel="0" collapsed="false">
      <c r="A782" s="105" t="n">
        <v>11</v>
      </c>
      <c r="B782" s="106" t="s">
        <v>1105</v>
      </c>
      <c r="C782" s="32" t="s">
        <v>822</v>
      </c>
      <c r="D782" s="54" t="n">
        <v>1</v>
      </c>
      <c r="E782" s="36" t="n">
        <v>1.36</v>
      </c>
      <c r="F782" s="36" t="n">
        <v>0.68</v>
      </c>
      <c r="G782" s="54" t="n">
        <v>1</v>
      </c>
      <c r="H782" s="54" t="n">
        <f aca="false">D782*G782</f>
        <v>1</v>
      </c>
      <c r="I782" s="34" t="n">
        <v>20</v>
      </c>
      <c r="J782" s="36" t="n">
        <f aca="false">G782*I782*1.165248</f>
        <v>23.30496</v>
      </c>
      <c r="K782" s="36" t="n">
        <f aca="false">E782*2.337</f>
        <v>3.17832</v>
      </c>
      <c r="L782" s="36" t="n">
        <f aca="false">F782*3.22281</f>
        <v>2.1915108</v>
      </c>
      <c r="M782" s="8"/>
      <c r="N782" s="8"/>
      <c r="O782" s="37" t="n">
        <f aca="false">SUM(J782:J782,K782,L782)*1.60535768</f>
        <v>46.0332956331734</v>
      </c>
      <c r="P782" s="36" t="n">
        <f aca="false">D782*O782</f>
        <v>46.0332956331734</v>
      </c>
    </row>
    <row r="783" customFormat="false" ht="14.25" hidden="false" customHeight="false" outlineLevel="0" collapsed="false">
      <c r="A783" s="105" t="n">
        <v>12</v>
      </c>
      <c r="B783" s="106" t="s">
        <v>1106</v>
      </c>
      <c r="C783" s="32" t="s">
        <v>822</v>
      </c>
      <c r="D783" s="54" t="n">
        <v>1</v>
      </c>
      <c r="E783" s="36" t="n">
        <v>1.55</v>
      </c>
      <c r="F783" s="36" t="n">
        <v>0.07</v>
      </c>
      <c r="G783" s="54" t="n">
        <v>1</v>
      </c>
      <c r="H783" s="54" t="n">
        <f aca="false">D783*G783</f>
        <v>1</v>
      </c>
      <c r="I783" s="34" t="n">
        <v>26</v>
      </c>
      <c r="J783" s="36" t="n">
        <f aca="false">G783*I783*1.165248</f>
        <v>30.296448</v>
      </c>
      <c r="K783" s="36" t="n">
        <f aca="false">E783*2.337</f>
        <v>3.62235</v>
      </c>
      <c r="L783" s="36" t="n">
        <f aca="false">F783*3.22281</f>
        <v>0.2255967</v>
      </c>
      <c r="M783" s="8"/>
      <c r="N783" s="8"/>
      <c r="O783" s="37" t="n">
        <f aca="false">SUM(J783:J783,K783,L783)*1.60535768</f>
        <v>54.8139662605963</v>
      </c>
      <c r="P783" s="36" t="n">
        <f aca="false">D783*O783</f>
        <v>54.8139662605963</v>
      </c>
    </row>
    <row r="784" customFormat="false" ht="14.25" hidden="false" customHeight="false" outlineLevel="0" collapsed="false">
      <c r="A784" s="105" t="n">
        <v>13</v>
      </c>
      <c r="B784" s="106" t="s">
        <v>1107</v>
      </c>
      <c r="C784" s="32" t="s">
        <v>822</v>
      </c>
      <c r="D784" s="54" t="n">
        <v>4</v>
      </c>
      <c r="E784" s="34" t="n">
        <v>0.9</v>
      </c>
      <c r="F784" s="36" t="n">
        <v>0.05</v>
      </c>
      <c r="G784" s="54" t="n">
        <v>1</v>
      </c>
      <c r="H784" s="54" t="n">
        <f aca="false">D784*G784</f>
        <v>4</v>
      </c>
      <c r="I784" s="36" t="n">
        <v>0.83</v>
      </c>
      <c r="J784" s="36" t="n">
        <f aca="false">G784*I784*1.165248</f>
        <v>0.96715584</v>
      </c>
      <c r="K784" s="36" t="n">
        <f aca="false">E784*2.337</f>
        <v>2.1033</v>
      </c>
      <c r="L784" s="36" t="n">
        <f aca="false">F784*3.22281</f>
        <v>0.1611405</v>
      </c>
      <c r="M784" s="8"/>
      <c r="N784" s="8"/>
      <c r="O784" s="37" t="n">
        <f aca="false">SUM(J784:J784,K784,L784)*1.60535768</f>
        <v>5.18786800307889</v>
      </c>
      <c r="P784" s="36" t="n">
        <f aca="false">D784*O784</f>
        <v>20.7514720123156</v>
      </c>
    </row>
    <row r="785" customFormat="false" ht="14.25" hidden="false" customHeight="false" outlineLevel="0" collapsed="false">
      <c r="A785" s="105" t="n">
        <v>14</v>
      </c>
      <c r="B785" s="106" t="s">
        <v>1108</v>
      </c>
      <c r="C785" s="32" t="s">
        <v>822</v>
      </c>
      <c r="D785" s="54" t="n">
        <v>7</v>
      </c>
      <c r="E785" s="36" t="n">
        <v>1.23</v>
      </c>
      <c r="F785" s="36" t="n">
        <v>0.02</v>
      </c>
      <c r="G785" s="54" t="n">
        <v>1</v>
      </c>
      <c r="H785" s="54" t="n">
        <f aca="false">D785*G785</f>
        <v>7</v>
      </c>
      <c r="I785" s="34" t="n">
        <v>9.3</v>
      </c>
      <c r="J785" s="36" t="n">
        <f aca="false">G785*I785*1.165248</f>
        <v>10.8368064</v>
      </c>
      <c r="K785" s="36" t="n">
        <f aca="false">E785*2.337</f>
        <v>2.87451</v>
      </c>
      <c r="L785" s="36" t="n">
        <f aca="false">F785*3.22281</f>
        <v>0.0644562</v>
      </c>
      <c r="M785" s="8"/>
      <c r="N785" s="8"/>
      <c r="O785" s="37" t="n">
        <f aca="false">SUM(J785:J785,K785,L785)*1.60535768</f>
        <v>22.1150423413436</v>
      </c>
      <c r="P785" s="36" t="n">
        <f aca="false">D785*O785</f>
        <v>154.805296389405</v>
      </c>
    </row>
    <row r="786" customFormat="false" ht="14.25" hidden="false" customHeight="false" outlineLevel="0" collapsed="false">
      <c r="A786" s="105" t="n">
        <v>15</v>
      </c>
      <c r="B786" s="106" t="s">
        <v>1109</v>
      </c>
      <c r="C786" s="32" t="s">
        <v>822</v>
      </c>
      <c r="D786" s="54" t="n">
        <v>4</v>
      </c>
      <c r="E786" s="36" t="n">
        <v>1.23</v>
      </c>
      <c r="F786" s="36" t="n">
        <v>0.02</v>
      </c>
      <c r="G786" s="54" t="n">
        <v>1</v>
      </c>
      <c r="H786" s="54" t="n">
        <f aca="false">D786*G786</f>
        <v>4</v>
      </c>
      <c r="I786" s="34" t="n">
        <v>15</v>
      </c>
      <c r="J786" s="36" t="n">
        <f aca="false">G786*I786*1.165248</f>
        <v>17.47872</v>
      </c>
      <c r="K786" s="36" t="n">
        <f aca="false">E786*2.337</f>
        <v>2.87451</v>
      </c>
      <c r="L786" s="36" t="n">
        <f aca="false">F786*3.22281</f>
        <v>0.0644562</v>
      </c>
      <c r="M786" s="8"/>
      <c r="N786" s="8"/>
      <c r="O786" s="37" t="n">
        <f aca="false">SUM(J786:J786,K786,L786)*1.60535768</f>
        <v>32.777689349</v>
      </c>
      <c r="P786" s="36" t="n">
        <f aca="false">D786*O786</f>
        <v>131.110757396</v>
      </c>
    </row>
    <row r="787" customFormat="false" ht="14.25" hidden="false" customHeight="false" outlineLevel="0" collapsed="false">
      <c r="A787" s="105" t="n">
        <v>16</v>
      </c>
      <c r="B787" s="106" t="s">
        <v>1110</v>
      </c>
      <c r="C787" s="32" t="s">
        <v>822</v>
      </c>
      <c r="D787" s="54" t="n">
        <v>4</v>
      </c>
      <c r="E787" s="36" t="n">
        <v>1.23</v>
      </c>
      <c r="F787" s="36" t="n">
        <v>0.02</v>
      </c>
      <c r="G787" s="54" t="n">
        <v>1</v>
      </c>
      <c r="H787" s="54" t="n">
        <f aca="false">D787*G787</f>
        <v>4</v>
      </c>
      <c r="I787" s="34" t="n">
        <v>12</v>
      </c>
      <c r="J787" s="36" t="n">
        <f aca="false">G787*I787*1.165248</f>
        <v>13.982976</v>
      </c>
      <c r="K787" s="36" t="n">
        <f aca="false">E787*2.337</f>
        <v>2.87451</v>
      </c>
      <c r="L787" s="36" t="n">
        <f aca="false">F787*3.22281</f>
        <v>0.0644562</v>
      </c>
      <c r="M787" s="8"/>
      <c r="N787" s="8"/>
      <c r="O787" s="37" t="n">
        <f aca="false">SUM(J787:J787,K787,L787)*1.60535768</f>
        <v>27.1657698712861</v>
      </c>
      <c r="P787" s="36" t="n">
        <f aca="false">D787*O787</f>
        <v>108.663079485144</v>
      </c>
    </row>
    <row r="788" customFormat="false" ht="15.75" hidden="false" customHeight="false" outlineLevel="0" collapsed="false">
      <c r="A788" s="105" t="n">
        <v>17</v>
      </c>
      <c r="B788" s="106" t="s">
        <v>1111</v>
      </c>
      <c r="C788" s="32" t="s">
        <v>674</v>
      </c>
      <c r="D788" s="34" t="n">
        <v>32</v>
      </c>
      <c r="E788" s="36" t="n">
        <v>0.25</v>
      </c>
      <c r="F788" s="35" t="n">
        <v>0.282</v>
      </c>
      <c r="G788" s="36" t="n">
        <v>1.02</v>
      </c>
      <c r="H788" s="36" t="n">
        <f aca="false">D788*G788</f>
        <v>32.64</v>
      </c>
      <c r="I788" s="36" t="n">
        <v>0.95</v>
      </c>
      <c r="J788" s="36" t="n">
        <f aca="false">G788*I788*1.165248</f>
        <v>1.129125312</v>
      </c>
      <c r="K788" s="36" t="n">
        <f aca="false">E788*2.337</f>
        <v>0.58425</v>
      </c>
      <c r="L788" s="36" t="n">
        <f aca="false">F788*3.22281</f>
        <v>0.90883242</v>
      </c>
      <c r="M788" s="8"/>
      <c r="N788" s="8"/>
      <c r="O788" s="37" t="n">
        <f aca="false">SUM(J788:J788,K788,L788)*1.60535768</f>
        <v>4.20958132112158</v>
      </c>
      <c r="P788" s="36" t="n">
        <f aca="false">D788*O788</f>
        <v>134.706602275891</v>
      </c>
    </row>
    <row r="789" customFormat="false" ht="15.75" hidden="false" customHeight="false" outlineLevel="0" collapsed="false">
      <c r="A789" s="105" t="n">
        <v>18</v>
      </c>
      <c r="B789" s="106" t="s">
        <v>1112</v>
      </c>
      <c r="C789" s="32" t="s">
        <v>822</v>
      </c>
      <c r="D789" s="54" t="n">
        <v>8</v>
      </c>
      <c r="E789" s="35" t="n">
        <v>0.083</v>
      </c>
      <c r="F789" s="34" t="n">
        <v>0</v>
      </c>
      <c r="G789" s="54" t="n">
        <v>1</v>
      </c>
      <c r="H789" s="54" t="n">
        <f aca="false">D789*G789</f>
        <v>8</v>
      </c>
      <c r="I789" s="34" t="n">
        <v>0.2</v>
      </c>
      <c r="J789" s="36" t="n">
        <f aca="false">G789*I789*1.165248</f>
        <v>0.2330496</v>
      </c>
      <c r="K789" s="36" t="n">
        <f aca="false">E789*2.337</f>
        <v>0.193971</v>
      </c>
      <c r="L789" s="36" t="n">
        <f aca="false">F789*3.22281</f>
        <v>0</v>
      </c>
      <c r="M789" s="8"/>
      <c r="N789" s="8"/>
      <c r="O789" s="37" t="n">
        <f aca="false">SUM(J789:J789,K789,L789)*1.60535768</f>
        <v>0.685520799728208</v>
      </c>
      <c r="P789" s="36" t="n">
        <f aca="false">D789*O789</f>
        <v>5.48416639782567</v>
      </c>
    </row>
    <row r="790" customFormat="false" ht="15.75" hidden="false" customHeight="false" outlineLevel="0" collapsed="false">
      <c r="A790" s="105" t="n">
        <v>19</v>
      </c>
      <c r="B790" s="106" t="s">
        <v>1113</v>
      </c>
      <c r="C790" s="32" t="s">
        <v>674</v>
      </c>
      <c r="D790" s="34" t="n">
        <v>9</v>
      </c>
      <c r="E790" s="35" t="n">
        <v>0.081</v>
      </c>
      <c r="F790" s="35" t="n">
        <v>0.052</v>
      </c>
      <c r="G790" s="36" t="n">
        <v>1.02</v>
      </c>
      <c r="H790" s="36" t="n">
        <f aca="false">D790*G790</f>
        <v>9.18</v>
      </c>
      <c r="I790" s="36" t="n">
        <v>0.55</v>
      </c>
      <c r="J790" s="36" t="n">
        <f aca="false">G790*I790*1.165248</f>
        <v>0.653704128</v>
      </c>
      <c r="K790" s="36" t="n">
        <f aca="false">E790*2.337</f>
        <v>0.189297</v>
      </c>
      <c r="L790" s="36" t="n">
        <f aca="false">F790*3.22281</f>
        <v>0.16758612</v>
      </c>
      <c r="M790" s="8"/>
      <c r="N790" s="8"/>
      <c r="O790" s="37" t="n">
        <f aca="false">SUM(J790:J790,K790,L790)*1.60535768</f>
        <v>1.62235399988687</v>
      </c>
      <c r="P790" s="36" t="n">
        <f aca="false">D790*O790</f>
        <v>14.6011859989818</v>
      </c>
    </row>
    <row r="791" customFormat="false" ht="15.75" hidden="false" customHeight="false" outlineLevel="0" collapsed="false">
      <c r="A791" s="105" t="n">
        <v>20</v>
      </c>
      <c r="B791" s="106" t="s">
        <v>1114</v>
      </c>
      <c r="C791" s="32" t="s">
        <v>822</v>
      </c>
      <c r="D791" s="54" t="n">
        <v>16</v>
      </c>
      <c r="E791" s="35" t="n">
        <v>0.102</v>
      </c>
      <c r="F791" s="34" t="n">
        <v>0</v>
      </c>
      <c r="G791" s="54" t="n">
        <v>1</v>
      </c>
      <c r="H791" s="54" t="n">
        <f aca="false">D791*G791</f>
        <v>16</v>
      </c>
      <c r="I791" s="34" t="n">
        <v>0.8</v>
      </c>
      <c r="J791" s="36" t="n">
        <f aca="false">G791*I791*1.165248</f>
        <v>0.9321984</v>
      </c>
      <c r="K791" s="36" t="n">
        <f aca="false">E791*2.337</f>
        <v>0.238374</v>
      </c>
      <c r="L791" s="36" t="n">
        <f aca="false">F791*3.22281</f>
        <v>0</v>
      </c>
      <c r="M791" s="8"/>
      <c r="N791" s="8"/>
      <c r="O791" s="37" t="n">
        <f aca="false">SUM(J791:J791,K791,L791)*1.60535768</f>
        <v>1.87918739233603</v>
      </c>
      <c r="P791" s="36" t="n">
        <f aca="false">D791*O791</f>
        <v>30.0669982773765</v>
      </c>
    </row>
    <row r="792" customFormat="false" ht="14.25" hidden="false" customHeight="false" outlineLevel="0" collapsed="false">
      <c r="A792" s="105" t="n">
        <v>21</v>
      </c>
      <c r="B792" s="106" t="s">
        <v>1115</v>
      </c>
      <c r="C792" s="32" t="s">
        <v>822</v>
      </c>
      <c r="D792" s="54" t="n">
        <v>12</v>
      </c>
      <c r="E792" s="36" t="n">
        <v>1.12</v>
      </c>
      <c r="F792" s="36" t="n">
        <v>0.07</v>
      </c>
      <c r="G792" s="54" t="n">
        <v>1</v>
      </c>
      <c r="H792" s="54" t="n">
        <f aca="false">D792*G792</f>
        <v>12</v>
      </c>
      <c r="I792" s="34" t="n">
        <v>2</v>
      </c>
      <c r="J792" s="36" t="n">
        <f aca="false">G792*I792*1.165248</f>
        <v>2.330496</v>
      </c>
      <c r="K792" s="36" t="n">
        <f aca="false">E792*2.337</f>
        <v>2.61744</v>
      </c>
      <c r="L792" s="36" t="n">
        <f aca="false">F792*3.22281</f>
        <v>0.2255967</v>
      </c>
      <c r="M792" s="8"/>
      <c r="N792" s="8"/>
      <c r="O792" s="37" t="n">
        <f aca="false">SUM(J792:J792,K792,L792)*1.60535768</f>
        <v>8.30537045267614</v>
      </c>
      <c r="P792" s="36" t="n">
        <f aca="false">D792*O792</f>
        <v>99.6644454321137</v>
      </c>
    </row>
    <row r="793" customFormat="false" ht="15.75" hidden="false" customHeight="false" outlineLevel="0" collapsed="false">
      <c r="A793" s="105" t="n">
        <v>22</v>
      </c>
      <c r="B793" s="106" t="s">
        <v>1116</v>
      </c>
      <c r="C793" s="32" t="s">
        <v>674</v>
      </c>
      <c r="D793" s="34" t="n">
        <v>300</v>
      </c>
      <c r="E793" s="35" t="n">
        <v>0.173</v>
      </c>
      <c r="F793" s="35" t="n">
        <v>0.001</v>
      </c>
      <c r="G793" s="36" t="n">
        <v>1.02</v>
      </c>
      <c r="H793" s="36" t="n">
        <f aca="false">D793*G793</f>
        <v>306</v>
      </c>
      <c r="I793" s="34" t="n">
        <v>0.3</v>
      </c>
      <c r="J793" s="36" t="n">
        <f aca="false">G793*I793*1.165248</f>
        <v>0.356565888</v>
      </c>
      <c r="K793" s="36" t="n">
        <f aca="false">E793*2.337</f>
        <v>0.404301</v>
      </c>
      <c r="L793" s="36" t="n">
        <f aca="false">F793*3.22281</f>
        <v>0.00322281</v>
      </c>
      <c r="M793" s="8"/>
      <c r="N793" s="8"/>
      <c r="O793" s="37" t="n">
        <f aca="false">SUM(J793:J793,K793,L793)*1.60535768</f>
        <v>1.22663726489318</v>
      </c>
      <c r="P793" s="36" t="n">
        <f aca="false">D793*O793</f>
        <v>367.991179467954</v>
      </c>
    </row>
    <row r="794" customFormat="false" ht="15.75" hidden="false" customHeight="false" outlineLevel="0" collapsed="false">
      <c r="A794" s="105" t="n">
        <v>23</v>
      </c>
      <c r="B794" s="106" t="s">
        <v>1117</v>
      </c>
      <c r="C794" s="32" t="s">
        <v>822</v>
      </c>
      <c r="D794" s="54" t="n">
        <v>8</v>
      </c>
      <c r="E794" s="36" t="n">
        <v>0.06</v>
      </c>
      <c r="F794" s="34" t="n">
        <v>0</v>
      </c>
      <c r="G794" s="54" t="n">
        <v>1</v>
      </c>
      <c r="H794" s="54" t="n">
        <f aca="false">D794*G794</f>
        <v>8</v>
      </c>
      <c r="I794" s="34" t="n">
        <v>0.2</v>
      </c>
      <c r="J794" s="36" t="n">
        <f aca="false">G794*I794*1.165248</f>
        <v>0.2330496</v>
      </c>
      <c r="K794" s="36" t="n">
        <f aca="false">E794*2.337</f>
        <v>0.14022</v>
      </c>
      <c r="L794" s="36" t="n">
        <f aca="false">F794*3.22281</f>
        <v>0</v>
      </c>
      <c r="M794" s="8"/>
      <c r="N794" s="8"/>
      <c r="O794" s="37" t="n">
        <f aca="false">SUM(J794:J794,K794,L794)*1.60535768</f>
        <v>0.599231219070528</v>
      </c>
      <c r="P794" s="36" t="n">
        <f aca="false">D794*O794</f>
        <v>4.79384975256422</v>
      </c>
    </row>
    <row r="795" customFormat="false" ht="15.75" hidden="false" customHeight="false" outlineLevel="0" collapsed="false">
      <c r="A795" s="105" t="n">
        <v>24</v>
      </c>
      <c r="B795" s="106" t="s">
        <v>1118</v>
      </c>
      <c r="C795" s="32" t="s">
        <v>822</v>
      </c>
      <c r="D795" s="54" t="n">
        <v>1</v>
      </c>
      <c r="E795" s="35" t="n">
        <v>0.189</v>
      </c>
      <c r="F795" s="34" t="n">
        <v>0</v>
      </c>
      <c r="G795" s="54" t="n">
        <v>1</v>
      </c>
      <c r="H795" s="54" t="n">
        <f aca="false">D795*G795</f>
        <v>1</v>
      </c>
      <c r="I795" s="34" t="n">
        <v>4</v>
      </c>
      <c r="J795" s="36" t="n">
        <f aca="false">G795*I795*1.165248</f>
        <v>4.660992</v>
      </c>
      <c r="K795" s="36" t="n">
        <f aca="false">E795*2.337</f>
        <v>0.441693</v>
      </c>
      <c r="L795" s="36" t="n">
        <f aca="false">F795*3.22281</f>
        <v>0</v>
      </c>
      <c r="M795" s="8"/>
      <c r="N795" s="8"/>
      <c r="O795" s="37" t="n">
        <f aca="false">SUM(J795:J795,K795,L795)*1.60535768</f>
        <v>8.1916345533708</v>
      </c>
      <c r="P795" s="36" t="n">
        <f aca="false">D795*O795</f>
        <v>8.1916345533708</v>
      </c>
    </row>
    <row r="796" customFormat="false" ht="14.25" hidden="false" customHeight="false" outlineLevel="0" collapsed="false">
      <c r="A796" s="105" t="n">
        <v>25</v>
      </c>
      <c r="B796" s="106" t="s">
        <v>1119</v>
      </c>
      <c r="C796" s="32" t="s">
        <v>674</v>
      </c>
      <c r="D796" s="34" t="n">
        <v>37</v>
      </c>
      <c r="E796" s="35" t="n">
        <v>0.117</v>
      </c>
      <c r="F796" s="35" t="n">
        <v>0.706</v>
      </c>
      <c r="G796" s="34" t="n">
        <v>1</v>
      </c>
      <c r="H796" s="36" t="n">
        <f aca="false">D796*G796</f>
        <v>37</v>
      </c>
      <c r="I796" s="34" t="n">
        <v>1.8</v>
      </c>
      <c r="J796" s="36" t="n">
        <f aca="false">G796*I796*1.165248</f>
        <v>2.0974464</v>
      </c>
      <c r="K796" s="36" t="n">
        <f aca="false">E796*2.337</f>
        <v>0.273429</v>
      </c>
      <c r="L796" s="36" t="n">
        <f aca="false">F796*3.22281</f>
        <v>2.27530386</v>
      </c>
      <c r="M796" s="8"/>
      <c r="N796" s="8"/>
      <c r="O796" s="37" t="n">
        <f aca="false">SUM(J796:J796,K796,L796)*1.60535768</f>
        <v>7.45877955769772</v>
      </c>
      <c r="P796" s="36" t="n">
        <f aca="false">D796*O796</f>
        <v>275.974843634816</v>
      </c>
    </row>
    <row r="797" customFormat="false" ht="14.25" hidden="false" customHeight="false" outlineLevel="0" collapsed="false">
      <c r="A797" s="105" t="n">
        <v>26</v>
      </c>
      <c r="B797" s="106" t="s">
        <v>1120</v>
      </c>
      <c r="C797" s="32" t="s">
        <v>674</v>
      </c>
      <c r="D797" s="34" t="n">
        <v>1</v>
      </c>
      <c r="E797" s="35" t="n">
        <v>0.177</v>
      </c>
      <c r="F797" s="35" t="n">
        <v>0.212</v>
      </c>
      <c r="G797" s="34" t="n">
        <v>1</v>
      </c>
      <c r="H797" s="36" t="n">
        <f aca="false">D797*G797</f>
        <v>1</v>
      </c>
      <c r="I797" s="34" t="n">
        <v>1.5</v>
      </c>
      <c r="J797" s="36" t="n">
        <f aca="false">G797*I797*1.165248</f>
        <v>1.747872</v>
      </c>
      <c r="K797" s="36" t="n">
        <f aca="false">E797*2.337</f>
        <v>0.413649</v>
      </c>
      <c r="L797" s="36" t="n">
        <f aca="false">F797*3.22281</f>
        <v>0.68323572</v>
      </c>
      <c r="M797" s="8"/>
      <c r="N797" s="8"/>
      <c r="O797" s="37" t="n">
        <f aca="false">SUM(J797:J797,K797,L797)*1.60535768</f>
        <v>4.56685204818361</v>
      </c>
      <c r="P797" s="36" t="n">
        <f aca="false">D797*O797</f>
        <v>4.56685204818361</v>
      </c>
    </row>
    <row r="798" customFormat="false" ht="14.25" hidden="false" customHeight="false" outlineLevel="0" collapsed="false">
      <c r="A798" s="105" t="n">
        <v>27</v>
      </c>
      <c r="B798" s="106" t="s">
        <v>1121</v>
      </c>
      <c r="C798" s="32" t="s">
        <v>674</v>
      </c>
      <c r="D798" s="34" t="n">
        <v>79</v>
      </c>
      <c r="E798" s="35" t="n">
        <v>0.134</v>
      </c>
      <c r="F798" s="35" t="n">
        <v>0.018</v>
      </c>
      <c r="G798" s="34" t="n">
        <v>1</v>
      </c>
      <c r="H798" s="36" t="n">
        <f aca="false">D798*G798</f>
        <v>79</v>
      </c>
      <c r="I798" s="36" t="n">
        <v>0.52</v>
      </c>
      <c r="J798" s="36" t="n">
        <f aca="false">G798*I798*1.165248</f>
        <v>0.60592896</v>
      </c>
      <c r="K798" s="36" t="n">
        <f aca="false">E798*2.337</f>
        <v>0.313158</v>
      </c>
      <c r="L798" s="36" t="n">
        <f aca="false">F798*3.22281</f>
        <v>0.05801058</v>
      </c>
      <c r="M798" s="8"/>
      <c r="N798" s="8"/>
      <c r="O798" s="37" t="n">
        <f aca="false">SUM(J798:J798,K798,L798)*1.60535768</f>
        <v>1.56859103994811</v>
      </c>
      <c r="P798" s="36" t="n">
        <f aca="false">D798*O798</f>
        <v>123.918692155901</v>
      </c>
    </row>
    <row r="799" customFormat="false" ht="14.25" hidden="false" customHeight="false" outlineLevel="0" collapsed="false">
      <c r="A799" s="105" t="n">
        <v>28</v>
      </c>
      <c r="B799" s="106" t="s">
        <v>1122</v>
      </c>
      <c r="C799" s="32" t="s">
        <v>822</v>
      </c>
      <c r="D799" s="54" t="n">
        <v>8</v>
      </c>
      <c r="E799" s="36" t="n">
        <v>0.46</v>
      </c>
      <c r="F799" s="36" t="n">
        <v>0.07</v>
      </c>
      <c r="G799" s="34" t="n">
        <v>2.5</v>
      </c>
      <c r="H799" s="36" t="n">
        <f aca="false">D799*G799</f>
        <v>20</v>
      </c>
      <c r="I799" s="36" t="n">
        <v>1.34</v>
      </c>
      <c r="J799" s="36" t="n">
        <f aca="false">G799*I799*1.165248</f>
        <v>3.9035808</v>
      </c>
      <c r="K799" s="36" t="n">
        <f aca="false">E799*2.337</f>
        <v>1.07502</v>
      </c>
      <c r="L799" s="36" t="n">
        <f aca="false">F799*3.22281</f>
        <v>0.2255967</v>
      </c>
      <c r="M799" s="8"/>
      <c r="N799" s="8"/>
      <c r="O799" s="37" t="n">
        <f aca="false">SUM(J799:J799,K799,L799)*1.60535768</f>
        <v>8.3545984248618</v>
      </c>
      <c r="P799" s="36" t="n">
        <f aca="false">D799*O799</f>
        <v>66.8367873988944</v>
      </c>
    </row>
    <row r="800" customFormat="false" ht="15.75" hidden="false" customHeight="false" outlineLevel="0" collapsed="false">
      <c r="A800" s="105" t="n">
        <v>29</v>
      </c>
      <c r="B800" s="106" t="s">
        <v>1123</v>
      </c>
      <c r="C800" s="32" t="s">
        <v>600</v>
      </c>
      <c r="D800" s="34" t="n">
        <v>22</v>
      </c>
      <c r="E800" s="34" t="n">
        <v>2.5</v>
      </c>
      <c r="F800" s="34" t="n">
        <v>0</v>
      </c>
      <c r="G800" s="35"/>
      <c r="H800" s="36" t="n">
        <f aca="false">D800*G800</f>
        <v>0</v>
      </c>
      <c r="I800" s="36"/>
      <c r="J800" s="36" t="n">
        <f aca="false">G800*I800*1.165248</f>
        <v>0</v>
      </c>
      <c r="K800" s="36" t="n">
        <f aca="false">E800*2.337</f>
        <v>5.8425</v>
      </c>
      <c r="L800" s="36" t="n">
        <f aca="false">F800*3.22281</f>
        <v>0</v>
      </c>
      <c r="M800" s="8"/>
      <c r="N800" s="8"/>
      <c r="O800" s="37" t="n">
        <f aca="false">SUM(J800:J800,K800,L800)*1.60535768</f>
        <v>9.3793022454</v>
      </c>
      <c r="P800" s="36" t="n">
        <f aca="false">D800*O800</f>
        <v>206.3446493988</v>
      </c>
    </row>
    <row r="801" customFormat="false" ht="14.25" hidden="false" customHeight="true" outlineLevel="0" collapsed="false">
      <c r="A801" s="105" t="n">
        <v>30</v>
      </c>
      <c r="B801" s="106" t="s">
        <v>1124</v>
      </c>
      <c r="C801" s="32" t="s">
        <v>621</v>
      </c>
      <c r="D801" s="34" t="n">
        <v>5</v>
      </c>
      <c r="E801" s="35" t="n">
        <v>0.384</v>
      </c>
      <c r="F801" s="34" t="n">
        <v>0</v>
      </c>
      <c r="G801" s="35" t="n">
        <v>0.246</v>
      </c>
      <c r="H801" s="36" t="n">
        <f aca="false">D801*G801</f>
        <v>1.23</v>
      </c>
      <c r="I801" s="36" t="n">
        <v>1.25</v>
      </c>
      <c r="J801" s="36" t="n">
        <f aca="false">G801*I801*1.165248</f>
        <v>0.35831376</v>
      </c>
      <c r="K801" s="36" t="n">
        <f aca="false">E801*2.337</f>
        <v>0.897408</v>
      </c>
      <c r="L801" s="36" t="n">
        <f aca="false">F801*3.22281</f>
        <v>0</v>
      </c>
      <c r="M801" s="8"/>
      <c r="N801" s="8"/>
      <c r="O801" s="36" t="n">
        <f aca="false">SUM(J801:J802,K801,L801)*1.60535768</f>
        <v>2.06638984665854</v>
      </c>
      <c r="P801" s="36" t="n">
        <f aca="false">D801*O801</f>
        <v>10.3319492332927</v>
      </c>
    </row>
    <row r="802" customFormat="false" ht="14.25" hidden="false" customHeight="false" outlineLevel="0" collapsed="false">
      <c r="A802" s="105"/>
      <c r="B802" s="106"/>
      <c r="C802" s="32"/>
      <c r="D802" s="34"/>
      <c r="E802" s="35"/>
      <c r="F802" s="34"/>
      <c r="G802" s="35" t="n">
        <v>0.027</v>
      </c>
      <c r="H802" s="36" t="n">
        <f aca="false">D801*G802</f>
        <v>0.135</v>
      </c>
      <c r="I802" s="34" t="n">
        <v>1</v>
      </c>
      <c r="J802" s="36" t="n">
        <f aca="false">G802*I802*1.165248</f>
        <v>0.031461696</v>
      </c>
      <c r="K802" s="36"/>
      <c r="L802" s="36"/>
      <c r="M802" s="8"/>
      <c r="N802" s="8"/>
      <c r="O802" s="36"/>
      <c r="P802" s="36"/>
    </row>
    <row r="803" customFormat="false" ht="14.25" hidden="false" customHeight="false" outlineLevel="0" collapsed="false">
      <c r="A803" s="107"/>
      <c r="B803" s="108" t="s">
        <v>1125</v>
      </c>
      <c r="C803" s="40"/>
      <c r="D803" s="42"/>
      <c r="E803" s="43"/>
      <c r="F803" s="43"/>
      <c r="G803" s="44"/>
      <c r="H803" s="44"/>
      <c r="I803" s="44"/>
      <c r="J803" s="45"/>
      <c r="K803" s="44"/>
      <c r="L803" s="44"/>
      <c r="M803" s="44"/>
      <c r="N803" s="46"/>
      <c r="O803" s="73"/>
      <c r="P803" s="42" t="n">
        <f aca="false">SUM(P772:P802)</f>
        <v>14290.6165599008</v>
      </c>
    </row>
    <row r="804" customFormat="false" ht="14.25" hidden="false" customHeight="true" outlineLevel="0" collapsed="false">
      <c r="A804" s="104" t="s">
        <v>1126</v>
      </c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</row>
    <row r="805" customFormat="false" ht="14.25" hidden="false" customHeight="true" outlineLevel="0" collapsed="false">
      <c r="A805" s="104" t="s">
        <v>1127</v>
      </c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</row>
    <row r="806" customFormat="false" ht="28.5" hidden="false" customHeight="false" outlineLevel="0" collapsed="false">
      <c r="A806" s="105" t="n">
        <v>1</v>
      </c>
      <c r="B806" s="106" t="s">
        <v>1128</v>
      </c>
      <c r="C806" s="32" t="s">
        <v>600</v>
      </c>
      <c r="D806" s="34" t="n">
        <v>954</v>
      </c>
      <c r="E806" s="34" t="n">
        <v>0</v>
      </c>
      <c r="F806" s="35" t="n">
        <v>0.026</v>
      </c>
      <c r="G806" s="35"/>
      <c r="H806" s="36" t="n">
        <f aca="false">D806*G806</f>
        <v>0</v>
      </c>
      <c r="I806" s="36"/>
      <c r="J806" s="36" t="n">
        <f aca="false">G806*I806*1.1322612</f>
        <v>0</v>
      </c>
      <c r="K806" s="36" t="n">
        <f aca="false">E806*2.3354</f>
        <v>0</v>
      </c>
      <c r="L806" s="36" t="n">
        <f aca="false">F806*2.84362</f>
        <v>0.07393412</v>
      </c>
      <c r="M806" s="8"/>
      <c r="N806" s="8"/>
      <c r="O806" s="37" t="n">
        <f aca="false">SUM(J806:J806,K806,L806)*1.60535768</f>
        <v>0.118690707356042</v>
      </c>
      <c r="P806" s="37" t="n">
        <f aca="false">D806*O806</f>
        <v>113.230934817664</v>
      </c>
    </row>
    <row r="807" customFormat="false" ht="15.75" hidden="false" customHeight="false" outlineLevel="0" collapsed="false">
      <c r="A807" s="105" t="n">
        <v>2</v>
      </c>
      <c r="B807" s="106" t="s">
        <v>1129</v>
      </c>
      <c r="C807" s="32" t="s">
        <v>600</v>
      </c>
      <c r="D807" s="34" t="n">
        <v>954</v>
      </c>
      <c r="E807" s="35" t="n">
        <v>0.003</v>
      </c>
      <c r="F807" s="35" t="n">
        <v>0.094</v>
      </c>
      <c r="G807" s="35"/>
      <c r="H807" s="36" t="n">
        <f aca="false">D807*G807</f>
        <v>0</v>
      </c>
      <c r="I807" s="36"/>
      <c r="J807" s="36" t="n">
        <f aca="false">G807*I807*1.1322612</f>
        <v>0</v>
      </c>
      <c r="K807" s="36" t="n">
        <f aca="false">E807*2.3354</f>
        <v>0.0070062</v>
      </c>
      <c r="L807" s="36" t="n">
        <f aca="false">F807*2.84362</f>
        <v>0.26730028</v>
      </c>
      <c r="M807" s="8"/>
      <c r="N807" s="8"/>
      <c r="O807" s="37" t="n">
        <f aca="false">SUM(J807:J807,K807,L807)*1.60535768</f>
        <v>0.440360014341766</v>
      </c>
      <c r="P807" s="37" t="n">
        <f aca="false">D807*O807</f>
        <v>420.103453682045</v>
      </c>
    </row>
    <row r="808" customFormat="false" ht="14.25" hidden="false" customHeight="false" outlineLevel="0" collapsed="false">
      <c r="A808" s="105" t="n">
        <v>3</v>
      </c>
      <c r="B808" s="106" t="s">
        <v>1130</v>
      </c>
      <c r="C808" s="32" t="s">
        <v>603</v>
      </c>
      <c r="D808" s="35" t="n">
        <v>1.622</v>
      </c>
      <c r="E808" s="34" t="n">
        <v>0</v>
      </c>
      <c r="F808" s="36" t="n">
        <v>0.39</v>
      </c>
      <c r="G808" s="35"/>
      <c r="H808" s="36" t="n">
        <f aca="false">D808*G808</f>
        <v>0</v>
      </c>
      <c r="I808" s="36"/>
      <c r="J808" s="36" t="n">
        <f aca="false">G808*I808*1.1322612</f>
        <v>0</v>
      </c>
      <c r="K808" s="36" t="n">
        <f aca="false">E808*2.3354</f>
        <v>0</v>
      </c>
      <c r="L808" s="36" t="n">
        <f aca="false">F808*2.84362</f>
        <v>1.1090118</v>
      </c>
      <c r="M808" s="8"/>
      <c r="N808" s="8"/>
      <c r="O808" s="37" t="n">
        <f aca="false">SUM(J808:J808,K808,L808)*1.60535768</f>
        <v>1.78036061034062</v>
      </c>
      <c r="P808" s="37" t="n">
        <f aca="false">D808*O808</f>
        <v>2.88774490997249</v>
      </c>
    </row>
    <row r="809" customFormat="false" ht="28.5" hidden="false" customHeight="false" outlineLevel="0" collapsed="false">
      <c r="A809" s="105" t="n">
        <v>4</v>
      </c>
      <c r="B809" s="106" t="s">
        <v>1131</v>
      </c>
      <c r="C809" s="32" t="s">
        <v>600</v>
      </c>
      <c r="D809" s="34" t="n">
        <v>636</v>
      </c>
      <c r="E809" s="34" t="n">
        <v>0</v>
      </c>
      <c r="F809" s="36" t="n">
        <v>0.03</v>
      </c>
      <c r="G809" s="35"/>
      <c r="H809" s="36" t="n">
        <f aca="false">D809*G809</f>
        <v>0</v>
      </c>
      <c r="I809" s="36"/>
      <c r="J809" s="36" t="n">
        <f aca="false">G809*I809*1.1322612</f>
        <v>0</v>
      </c>
      <c r="K809" s="36" t="n">
        <f aca="false">E809*2.3354</f>
        <v>0</v>
      </c>
      <c r="L809" s="36" t="n">
        <f aca="false">F809*2.84362</f>
        <v>0.0853086</v>
      </c>
      <c r="M809" s="8"/>
      <c r="N809" s="8"/>
      <c r="O809" s="37" t="n">
        <f aca="false">SUM(J809:J809,K809,L809)*1.60535768</f>
        <v>0.136950816180048</v>
      </c>
      <c r="P809" s="37" t="n">
        <f aca="false">D809*O809</f>
        <v>87.1007190905105</v>
      </c>
    </row>
    <row r="810" customFormat="false" ht="28.5" hidden="false" customHeight="false" outlineLevel="0" collapsed="false">
      <c r="A810" s="105" t="n">
        <v>5</v>
      </c>
      <c r="B810" s="106" t="s">
        <v>1131</v>
      </c>
      <c r="C810" s="32" t="s">
        <v>600</v>
      </c>
      <c r="D810" s="34" t="n">
        <v>598</v>
      </c>
      <c r="E810" s="35" t="n">
        <v>0.005</v>
      </c>
      <c r="F810" s="35" t="n">
        <v>0.145</v>
      </c>
      <c r="G810" s="35"/>
      <c r="H810" s="36" t="n">
        <f aca="false">D810*G810</f>
        <v>0</v>
      </c>
      <c r="I810" s="36"/>
      <c r="J810" s="36" t="n">
        <f aca="false">G810*I810*1.1322612</f>
        <v>0</v>
      </c>
      <c r="K810" s="36" t="n">
        <f aca="false">E810*2.3354</f>
        <v>0.011677</v>
      </c>
      <c r="L810" s="36" t="n">
        <f aca="false">F810*2.84362</f>
        <v>0.4123249</v>
      </c>
      <c r="M810" s="8"/>
      <c r="N810" s="8"/>
      <c r="O810" s="37" t="n">
        <f aca="false">SUM(J810:J810,K810,L810)*1.60535768</f>
        <v>0.680674706499592</v>
      </c>
      <c r="P810" s="37" t="n">
        <f aca="false">D810*O810</f>
        <v>407.043474486756</v>
      </c>
    </row>
    <row r="811" customFormat="false" ht="14.25" hidden="false" customHeight="false" outlineLevel="0" collapsed="false">
      <c r="A811" s="105" t="n">
        <v>6</v>
      </c>
      <c r="B811" s="106" t="s">
        <v>1130</v>
      </c>
      <c r="C811" s="32" t="s">
        <v>603</v>
      </c>
      <c r="D811" s="34" t="n">
        <v>1082</v>
      </c>
      <c r="E811" s="34" t="n">
        <v>0</v>
      </c>
      <c r="F811" s="36" t="n">
        <v>0.39</v>
      </c>
      <c r="G811" s="35"/>
      <c r="H811" s="36" t="n">
        <f aca="false">D811*G811</f>
        <v>0</v>
      </c>
      <c r="I811" s="36"/>
      <c r="J811" s="36" t="n">
        <f aca="false">G811*I811*1.1322612</f>
        <v>0</v>
      </c>
      <c r="K811" s="36" t="n">
        <f aca="false">E811*2.3354</f>
        <v>0</v>
      </c>
      <c r="L811" s="36" t="n">
        <f aca="false">F811*2.84362</f>
        <v>1.1090118</v>
      </c>
      <c r="M811" s="8"/>
      <c r="N811" s="8"/>
      <c r="O811" s="37" t="n">
        <f aca="false">SUM(J811:J811,K811,L811)*1.60535768</f>
        <v>1.78036061034062</v>
      </c>
      <c r="P811" s="37" t="n">
        <f aca="false">D811*O811</f>
        <v>1926.35018038856</v>
      </c>
    </row>
    <row r="812" customFormat="false" ht="28.5" hidden="false" customHeight="false" outlineLevel="0" collapsed="false">
      <c r="A812" s="105" t="n">
        <v>7</v>
      </c>
      <c r="B812" s="106" t="s">
        <v>1132</v>
      </c>
      <c r="C812" s="32" t="s">
        <v>600</v>
      </c>
      <c r="D812" s="34" t="n">
        <v>38</v>
      </c>
      <c r="E812" s="34" t="n">
        <v>0</v>
      </c>
      <c r="F812" s="35" t="n">
        <v>0.114</v>
      </c>
      <c r="G812" s="35"/>
      <c r="H812" s="36" t="n">
        <f aca="false">D812*G812</f>
        <v>0</v>
      </c>
      <c r="I812" s="36"/>
      <c r="J812" s="36" t="n">
        <f aca="false">G812*I812*1.1322612</f>
        <v>0</v>
      </c>
      <c r="K812" s="36" t="n">
        <f aca="false">E812*2.3354</f>
        <v>0</v>
      </c>
      <c r="L812" s="36" t="n">
        <f aca="false">F812*2.84362</f>
        <v>0.32417268</v>
      </c>
      <c r="M812" s="8"/>
      <c r="N812" s="8"/>
      <c r="O812" s="37" t="n">
        <f aca="false">SUM(J812:J812,K812,L812)*1.60535768</f>
        <v>0.520413101484182</v>
      </c>
      <c r="P812" s="37" t="n">
        <f aca="false">D812*O812</f>
        <v>19.7756978563989</v>
      </c>
    </row>
    <row r="813" customFormat="false" ht="15.75" hidden="false" customHeight="false" outlineLevel="0" collapsed="false">
      <c r="A813" s="105" t="n">
        <v>8</v>
      </c>
      <c r="B813" s="106" t="s">
        <v>1133</v>
      </c>
      <c r="C813" s="32" t="s">
        <v>621</v>
      </c>
      <c r="D813" s="34" t="n">
        <v>500</v>
      </c>
      <c r="E813" s="34" t="n">
        <v>0</v>
      </c>
      <c r="F813" s="35" t="n">
        <v>0.019</v>
      </c>
      <c r="G813" s="35"/>
      <c r="H813" s="36" t="n">
        <f aca="false">D813*G813</f>
        <v>0</v>
      </c>
      <c r="I813" s="36"/>
      <c r="J813" s="36" t="n">
        <f aca="false">G813*I813*1.1322612</f>
        <v>0</v>
      </c>
      <c r="K813" s="36" t="n">
        <f aca="false">E813*2.3354</f>
        <v>0</v>
      </c>
      <c r="L813" s="36" t="n">
        <f aca="false">F813*2.84362</f>
        <v>0.05402878</v>
      </c>
      <c r="M813" s="8"/>
      <c r="N813" s="8"/>
      <c r="O813" s="37" t="n">
        <f aca="false">SUM(J813:J813,K813,L813)*1.60535768</f>
        <v>0.0867355169140304</v>
      </c>
      <c r="P813" s="37" t="n">
        <f aca="false">D813*O813</f>
        <v>43.3677584570152</v>
      </c>
    </row>
    <row r="814" customFormat="false" ht="15.75" hidden="false" customHeight="false" outlineLevel="0" collapsed="false">
      <c r="A814" s="105" t="n">
        <v>9</v>
      </c>
      <c r="B814" s="106" t="s">
        <v>1134</v>
      </c>
      <c r="C814" s="32" t="s">
        <v>621</v>
      </c>
      <c r="D814" s="34" t="n">
        <v>1750</v>
      </c>
      <c r="E814" s="34" t="n">
        <v>0</v>
      </c>
      <c r="F814" s="37" t="n">
        <v>0.0045</v>
      </c>
      <c r="G814" s="35"/>
      <c r="H814" s="36" t="n">
        <f aca="false">D814*G814</f>
        <v>0</v>
      </c>
      <c r="I814" s="36"/>
      <c r="J814" s="36" t="n">
        <f aca="false">G814*I814*1.1322612</f>
        <v>0</v>
      </c>
      <c r="K814" s="36" t="n">
        <f aca="false">E814*2.3354</f>
        <v>0</v>
      </c>
      <c r="L814" s="36" t="n">
        <f aca="false">F814*2.84362</f>
        <v>0.01279629</v>
      </c>
      <c r="M814" s="8"/>
      <c r="N814" s="8"/>
      <c r="O814" s="37" t="n">
        <f aca="false">SUM(J814:J814,K814,L814)*1.60535768</f>
        <v>0.0205426224270072</v>
      </c>
      <c r="P814" s="37" t="n">
        <f aca="false">D814*O814</f>
        <v>35.9495892472626</v>
      </c>
    </row>
    <row r="815" customFormat="false" ht="28.5" hidden="false" customHeight="false" outlineLevel="0" collapsed="false">
      <c r="A815" s="105" t="n">
        <v>10</v>
      </c>
      <c r="B815" s="106" t="s">
        <v>1135</v>
      </c>
      <c r="C815" s="32" t="s">
        <v>600</v>
      </c>
      <c r="D815" s="34" t="n">
        <v>24.8</v>
      </c>
      <c r="E815" s="34" t="n">
        <v>3.9</v>
      </c>
      <c r="F815" s="34" t="n">
        <v>2.9</v>
      </c>
      <c r="G815" s="35"/>
      <c r="H815" s="36" t="n">
        <f aca="false">D815*G815</f>
        <v>0</v>
      </c>
      <c r="I815" s="36"/>
      <c r="J815" s="36" t="n">
        <f aca="false">G815*I815*1.1322612</f>
        <v>0</v>
      </c>
      <c r="K815" s="36" t="n">
        <f aca="false">E815*2.3354</f>
        <v>9.10806</v>
      </c>
      <c r="L815" s="36" t="n">
        <f aca="false">F815*2.84362</f>
        <v>8.246498</v>
      </c>
      <c r="M815" s="8"/>
      <c r="N815" s="8"/>
      <c r="O815" s="37" t="n">
        <f aca="false">SUM(J815:J815,K815,L815)*1.60535768</f>
        <v>27.8602729683054</v>
      </c>
      <c r="P815" s="37" t="n">
        <f aca="false">D815*O815</f>
        <v>690.934769613975</v>
      </c>
    </row>
    <row r="816" customFormat="false" ht="14.25" hidden="false" customHeight="false" outlineLevel="0" collapsed="false">
      <c r="A816" s="105" t="n">
        <v>11</v>
      </c>
      <c r="B816" s="106" t="s">
        <v>1136</v>
      </c>
      <c r="C816" s="32" t="s">
        <v>603</v>
      </c>
      <c r="D816" s="34" t="n">
        <v>44.6</v>
      </c>
      <c r="E816" s="34" t="n">
        <v>0</v>
      </c>
      <c r="F816" s="34" t="n">
        <v>0.4</v>
      </c>
      <c r="G816" s="35"/>
      <c r="H816" s="36" t="n">
        <f aca="false">D816*G816</f>
        <v>0</v>
      </c>
      <c r="I816" s="36"/>
      <c r="J816" s="36" t="n">
        <f aca="false">G816*I816*1.1322612</f>
        <v>0</v>
      </c>
      <c r="K816" s="36" t="n">
        <f aca="false">E816*2.3354</f>
        <v>0</v>
      </c>
      <c r="L816" s="36" t="n">
        <f aca="false">F816*2.84362</f>
        <v>1.137448</v>
      </c>
      <c r="M816" s="8"/>
      <c r="N816" s="8"/>
      <c r="O816" s="37" t="n">
        <f aca="false">SUM(J816:J816,K816,L816)*1.60535768</f>
        <v>1.82601088240064</v>
      </c>
      <c r="P816" s="37" t="n">
        <f aca="false">D816*O816</f>
        <v>81.4400853550686</v>
      </c>
    </row>
    <row r="817" customFormat="false" ht="14.25" hidden="false" customHeight="false" outlineLevel="0" collapsed="false">
      <c r="A817" s="105" t="n">
        <v>12</v>
      </c>
      <c r="B817" s="106" t="s">
        <v>1137</v>
      </c>
      <c r="C817" s="32" t="s">
        <v>603</v>
      </c>
      <c r="D817" s="34" t="n">
        <v>44.6</v>
      </c>
      <c r="E817" s="34" t="n">
        <v>0</v>
      </c>
      <c r="F817" s="36" t="n">
        <v>0.39</v>
      </c>
      <c r="G817" s="35"/>
      <c r="H817" s="36" t="n">
        <f aca="false">D817*G817</f>
        <v>0</v>
      </c>
      <c r="I817" s="36"/>
      <c r="J817" s="36" t="n">
        <f aca="false">G817*I817*1.1322612</f>
        <v>0</v>
      </c>
      <c r="K817" s="36" t="n">
        <f aca="false">E817*2.3354</f>
        <v>0</v>
      </c>
      <c r="L817" s="36" t="n">
        <f aca="false">F817*2.84362</f>
        <v>1.1090118</v>
      </c>
      <c r="M817" s="8"/>
      <c r="N817" s="8"/>
      <c r="O817" s="37" t="n">
        <f aca="false">SUM(J817:J817,K817,L817)*1.60535768</f>
        <v>1.78036061034062</v>
      </c>
      <c r="P817" s="37" t="n">
        <f aca="false">D817*O817</f>
        <v>79.4040832211918</v>
      </c>
    </row>
    <row r="818" customFormat="false" ht="14.25" hidden="false" customHeight="false" outlineLevel="0" collapsed="false">
      <c r="A818" s="107"/>
      <c r="B818" s="108" t="s">
        <v>610</v>
      </c>
      <c r="C818" s="40"/>
      <c r="D818" s="42"/>
      <c r="E818" s="43"/>
      <c r="F818" s="43"/>
      <c r="G818" s="44"/>
      <c r="H818" s="44"/>
      <c r="I818" s="44"/>
      <c r="J818" s="45"/>
      <c r="K818" s="44"/>
      <c r="L818" s="44"/>
      <c r="M818" s="46"/>
      <c r="N818" s="46"/>
      <c r="O818" s="44"/>
      <c r="P818" s="44" t="n">
        <f aca="false">SUM(P806:P817)</f>
        <v>3907.58849112641</v>
      </c>
    </row>
    <row r="819" customFormat="false" ht="14.25" hidden="false" customHeight="true" outlineLevel="0" collapsed="false">
      <c r="A819" s="104" t="s">
        <v>1138</v>
      </c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</row>
    <row r="820" customFormat="false" ht="30" hidden="false" customHeight="false" outlineLevel="0" collapsed="false">
      <c r="A820" s="105" t="n">
        <v>1</v>
      </c>
      <c r="B820" s="106" t="s">
        <v>1139</v>
      </c>
      <c r="C820" s="32" t="s">
        <v>600</v>
      </c>
      <c r="D820" s="34" t="n">
        <v>168</v>
      </c>
      <c r="E820" s="35" t="n">
        <v>0.014</v>
      </c>
      <c r="F820" s="35" t="n">
        <v>0.257</v>
      </c>
      <c r="G820" s="35"/>
      <c r="H820" s="36" t="n">
        <f aca="false">D820*G820</f>
        <v>0</v>
      </c>
      <c r="I820" s="36"/>
      <c r="J820" s="36" t="n">
        <f aca="false">G820*I820*1.1322612</f>
        <v>0</v>
      </c>
      <c r="K820" s="36" t="n">
        <f aca="false">E820*2.3354</f>
        <v>0.0326956</v>
      </c>
      <c r="L820" s="36" t="n">
        <f aca="false">F820*2.84362</f>
        <v>0.73081034</v>
      </c>
      <c r="M820" s="8"/>
      <c r="N820" s="8"/>
      <c r="O820" s="37" t="n">
        <f aca="false">SUM(J820:J820,K820,L820)*1.60535768</f>
        <v>1.22570012450462</v>
      </c>
      <c r="P820" s="37" t="n">
        <f aca="false">D820*O820</f>
        <v>205.917620916776</v>
      </c>
    </row>
    <row r="821" customFormat="false" ht="14.25" hidden="false" customHeight="false" outlineLevel="0" collapsed="false">
      <c r="A821" s="105" t="n">
        <v>2</v>
      </c>
      <c r="B821" s="106" t="s">
        <v>1140</v>
      </c>
      <c r="C821" s="32" t="s">
        <v>603</v>
      </c>
      <c r="D821" s="34" t="n">
        <v>304</v>
      </c>
      <c r="E821" s="34" t="n">
        <v>0</v>
      </c>
      <c r="F821" s="36" t="n">
        <v>0.39</v>
      </c>
      <c r="G821" s="35"/>
      <c r="H821" s="36" t="n">
        <f aca="false">D821*G821</f>
        <v>0</v>
      </c>
      <c r="I821" s="36"/>
      <c r="J821" s="36" t="n">
        <f aca="false">G821*I821*1.1322612</f>
        <v>0</v>
      </c>
      <c r="K821" s="36" t="n">
        <f aca="false">E821*2.3354</f>
        <v>0</v>
      </c>
      <c r="L821" s="36" t="n">
        <f aca="false">F821*2.84362</f>
        <v>1.1090118</v>
      </c>
      <c r="M821" s="8"/>
      <c r="N821" s="8"/>
      <c r="O821" s="37" t="n">
        <f aca="false">SUM(J821:J821,K821,L821)*1.60535768</f>
        <v>1.78036061034062</v>
      </c>
      <c r="P821" s="37" t="n">
        <f aca="false">D821*O821</f>
        <v>541.22962554355</v>
      </c>
    </row>
    <row r="822" customFormat="false" ht="42.75" hidden="false" customHeight="false" outlineLevel="0" collapsed="false">
      <c r="A822" s="105" t="n">
        <v>3</v>
      </c>
      <c r="B822" s="106" t="s">
        <v>1141</v>
      </c>
      <c r="C822" s="32" t="s">
        <v>600</v>
      </c>
      <c r="D822" s="34" t="n">
        <v>16</v>
      </c>
      <c r="E822" s="34" t="n">
        <v>0</v>
      </c>
      <c r="F822" s="35" t="n">
        <v>0.359</v>
      </c>
      <c r="G822" s="35"/>
      <c r="H822" s="36" t="n">
        <f aca="false">D822*G822</f>
        <v>0</v>
      </c>
      <c r="I822" s="36"/>
      <c r="J822" s="36" t="n">
        <f aca="false">G822*I822*1.1322612</f>
        <v>0</v>
      </c>
      <c r="K822" s="36" t="n">
        <f aca="false">E822*2.3354</f>
        <v>0</v>
      </c>
      <c r="L822" s="36" t="n">
        <f aca="false">F822*2.84362</f>
        <v>1.02085958</v>
      </c>
      <c r="M822" s="8"/>
      <c r="N822" s="8"/>
      <c r="O822" s="37" t="n">
        <f aca="false">SUM(J822:J822,K822,L822)*1.60535768</f>
        <v>1.63884476695457</v>
      </c>
      <c r="P822" s="37" t="n">
        <f aca="false">D822*O822</f>
        <v>26.2215162712732</v>
      </c>
    </row>
    <row r="823" customFormat="false" ht="14.25" hidden="false" customHeight="false" outlineLevel="0" collapsed="false">
      <c r="A823" s="107"/>
      <c r="B823" s="108" t="s">
        <v>623</v>
      </c>
      <c r="C823" s="40"/>
      <c r="D823" s="42"/>
      <c r="E823" s="43"/>
      <c r="F823" s="43"/>
      <c r="G823" s="44"/>
      <c r="H823" s="44"/>
      <c r="I823" s="44"/>
      <c r="J823" s="45"/>
      <c r="K823" s="44"/>
      <c r="L823" s="44"/>
      <c r="M823" s="46"/>
      <c r="N823" s="46"/>
      <c r="O823" s="44"/>
      <c r="P823" s="44" t="n">
        <f aca="false">SUM(P820:P822)</f>
        <v>773.368762731599</v>
      </c>
    </row>
    <row r="824" customFormat="false" ht="14.25" hidden="false" customHeight="true" outlineLevel="0" collapsed="false">
      <c r="A824" s="104" t="s">
        <v>1142</v>
      </c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</row>
    <row r="825" customFormat="false" ht="14.25" hidden="false" customHeight="true" outlineLevel="0" collapsed="false">
      <c r="A825" s="105" t="n">
        <v>1</v>
      </c>
      <c r="B825" s="106" t="s">
        <v>1143</v>
      </c>
      <c r="C825" s="32" t="s">
        <v>621</v>
      </c>
      <c r="D825" s="34" t="n">
        <v>400</v>
      </c>
      <c r="E825" s="36" t="n">
        <v>0.14</v>
      </c>
      <c r="F825" s="35" t="n">
        <v>0.074</v>
      </c>
      <c r="G825" s="35" t="n">
        <v>0.174</v>
      </c>
      <c r="H825" s="36" t="n">
        <f aca="false">D825*G825</f>
        <v>69.6</v>
      </c>
      <c r="I825" s="34" t="n">
        <v>4</v>
      </c>
      <c r="J825" s="36" t="n">
        <f aca="false">G825*I825*1.1322612</f>
        <v>0.7880537952</v>
      </c>
      <c r="K825" s="36" t="n">
        <f aca="false">E825*2.3354</f>
        <v>0.326956</v>
      </c>
      <c r="L825" s="36" t="n">
        <f aca="false">F825*2.84362</f>
        <v>0.21042788</v>
      </c>
      <c r="M825" s="8"/>
      <c r="N825" s="8"/>
      <c r="O825" s="37" t="n">
        <f aca="false">SUM(J825:J826,K825,L825)*1.60535768</f>
        <v>2.13507228809641</v>
      </c>
      <c r="P825" s="37" t="n">
        <f aca="false">D825*O825</f>
        <v>854.028915238564</v>
      </c>
    </row>
    <row r="826" customFormat="false" ht="14.25" hidden="false" customHeight="false" outlineLevel="0" collapsed="false">
      <c r="A826" s="105"/>
      <c r="B826" s="106"/>
      <c r="C826" s="32"/>
      <c r="D826" s="34"/>
      <c r="E826" s="36"/>
      <c r="F826" s="35"/>
      <c r="G826" s="36" t="n">
        <v>0.02</v>
      </c>
      <c r="H826" s="36" t="n">
        <f aca="false">D825*G826</f>
        <v>8</v>
      </c>
      <c r="I826" s="34" t="n">
        <v>0.2</v>
      </c>
      <c r="J826" s="36" t="n">
        <f aca="false">G826*I826*1.1322612</f>
        <v>0.0045290448</v>
      </c>
      <c r="K826" s="36"/>
      <c r="L826" s="36"/>
      <c r="M826" s="8"/>
      <c r="N826" s="8"/>
      <c r="O826" s="37"/>
      <c r="P826" s="37"/>
    </row>
    <row r="827" customFormat="false" ht="14.25" hidden="false" customHeight="true" outlineLevel="0" collapsed="false">
      <c r="A827" s="105" t="n">
        <v>2</v>
      </c>
      <c r="B827" s="106" t="s">
        <v>1144</v>
      </c>
      <c r="C827" s="32" t="s">
        <v>600</v>
      </c>
      <c r="D827" s="34" t="n">
        <v>40</v>
      </c>
      <c r="E827" s="36" t="n">
        <v>0.07</v>
      </c>
      <c r="F827" s="36" t="n">
        <v>0.21</v>
      </c>
      <c r="G827" s="34" t="n">
        <v>1.1</v>
      </c>
      <c r="H827" s="36" t="n">
        <f aca="false">D827*G827</f>
        <v>44</v>
      </c>
      <c r="I827" s="34" t="n">
        <v>2</v>
      </c>
      <c r="J827" s="36" t="n">
        <f aca="false">G827*I827*1.1322612</f>
        <v>2.49097464</v>
      </c>
      <c r="K827" s="36" t="n">
        <f aca="false">E827*2.3354</f>
        <v>0.163478</v>
      </c>
      <c r="L827" s="36" t="n">
        <f aca="false">F827*2.84362</f>
        <v>0.5971602</v>
      </c>
      <c r="M827" s="8"/>
      <c r="N827" s="8"/>
      <c r="O827" s="37" t="n">
        <f aca="false">SUM(J827:J828,K827,L827)*1.60535768</f>
        <v>5.23817848721247</v>
      </c>
      <c r="P827" s="37" t="n">
        <f aca="false">D827*O827</f>
        <v>209.527139488499</v>
      </c>
    </row>
    <row r="828" customFormat="false" ht="14.25" hidden="false" customHeight="false" outlineLevel="0" collapsed="false">
      <c r="A828" s="105"/>
      <c r="B828" s="106"/>
      <c r="C828" s="32"/>
      <c r="D828" s="34"/>
      <c r="E828" s="36"/>
      <c r="F828" s="36"/>
      <c r="G828" s="36" t="n">
        <v>0.05</v>
      </c>
      <c r="H828" s="36" t="n">
        <f aca="false">D827*G828</f>
        <v>2</v>
      </c>
      <c r="I828" s="34" t="n">
        <v>0.2</v>
      </c>
      <c r="J828" s="36" t="n">
        <f aca="false">G828*I828*1.1322612</f>
        <v>0.011322612</v>
      </c>
      <c r="K828" s="36"/>
      <c r="L828" s="36"/>
      <c r="M828" s="8"/>
      <c r="N828" s="8"/>
      <c r="O828" s="37"/>
      <c r="P828" s="37"/>
    </row>
    <row r="829" customFormat="false" ht="14.25" hidden="false" customHeight="true" outlineLevel="0" collapsed="false">
      <c r="A829" s="105" t="n">
        <v>3</v>
      </c>
      <c r="B829" s="106" t="s">
        <v>1145</v>
      </c>
      <c r="C829" s="32" t="s">
        <v>621</v>
      </c>
      <c r="D829" s="34" t="n">
        <v>380</v>
      </c>
      <c r="E829" s="35" t="n">
        <v>0.212</v>
      </c>
      <c r="F829" s="35" t="n">
        <v>0.129</v>
      </c>
      <c r="G829" s="36" t="n">
        <v>0.15</v>
      </c>
      <c r="H829" s="36" t="n">
        <f aca="false">D829*G829</f>
        <v>57</v>
      </c>
      <c r="I829" s="34" t="n">
        <v>10.6</v>
      </c>
      <c r="J829" s="36" t="n">
        <f aca="false">G829*I829*1.1322612</f>
        <v>1.800295308</v>
      </c>
      <c r="K829" s="36" t="n">
        <f aca="false">E829*2.3354</f>
        <v>0.4951048</v>
      </c>
      <c r="L829" s="36" t="n">
        <f aca="false">F829*2.84362</f>
        <v>0.36682698</v>
      </c>
      <c r="M829" s="8"/>
      <c r="N829" s="8"/>
      <c r="O829" s="37" t="n">
        <f aca="false">SUM(J829:J830,K829,L829)*1.60535768</f>
        <v>4.36107554385777</v>
      </c>
      <c r="P829" s="37" t="n">
        <f aca="false">D829*O829</f>
        <v>1657.20870666595</v>
      </c>
    </row>
    <row r="830" customFormat="false" ht="14.25" hidden="false" customHeight="false" outlineLevel="0" collapsed="false">
      <c r="A830" s="105"/>
      <c r="B830" s="106"/>
      <c r="C830" s="32"/>
      <c r="D830" s="34"/>
      <c r="E830" s="35"/>
      <c r="F830" s="35"/>
      <c r="G830" s="35" t="n">
        <v>0.024</v>
      </c>
      <c r="H830" s="36" t="n">
        <f aca="false">D829*G830</f>
        <v>9.12</v>
      </c>
      <c r="I830" s="34" t="n">
        <v>2</v>
      </c>
      <c r="J830" s="36" t="n">
        <f aca="false">G830*I830*1.1322612</f>
        <v>0.0543485376</v>
      </c>
      <c r="K830" s="36"/>
      <c r="L830" s="36"/>
      <c r="M830" s="8"/>
      <c r="N830" s="8"/>
      <c r="O830" s="37"/>
      <c r="P830" s="37"/>
    </row>
    <row r="831" customFormat="false" ht="14.25" hidden="false" customHeight="true" outlineLevel="0" collapsed="false">
      <c r="A831" s="105" t="n">
        <v>4</v>
      </c>
      <c r="B831" s="106" t="s">
        <v>1146</v>
      </c>
      <c r="C831" s="32" t="s">
        <v>674</v>
      </c>
      <c r="D831" s="34" t="n">
        <v>370</v>
      </c>
      <c r="E831" s="35" t="n">
        <v>0.592</v>
      </c>
      <c r="F831" s="37" t="n">
        <v>0.0071</v>
      </c>
      <c r="G831" s="34" t="n">
        <v>1</v>
      </c>
      <c r="H831" s="36" t="n">
        <f aca="false">D831*G831</f>
        <v>370</v>
      </c>
      <c r="I831" s="36" t="n">
        <v>5.75</v>
      </c>
      <c r="J831" s="36" t="n">
        <f aca="false">G831*I831*1.1322612</f>
        <v>6.5105019</v>
      </c>
      <c r="K831" s="36" t="n">
        <f aca="false">E831*2.3354</f>
        <v>1.3825568</v>
      </c>
      <c r="L831" s="36" t="n">
        <f aca="false">F831*2.84362</f>
        <v>0.020189702</v>
      </c>
      <c r="M831" s="8"/>
      <c r="N831" s="8"/>
      <c r="O831" s="37" t="n">
        <f aca="false">SUM(J831:J833,K831,L831)*1.60535768</f>
        <v>16.0190501007497</v>
      </c>
      <c r="P831" s="37" t="n">
        <f aca="false">D831*O831</f>
        <v>5927.0485372774</v>
      </c>
    </row>
    <row r="832" customFormat="false" ht="14.25" hidden="false" customHeight="false" outlineLevel="0" collapsed="false">
      <c r="A832" s="105"/>
      <c r="B832" s="106"/>
      <c r="C832" s="32"/>
      <c r="D832" s="34"/>
      <c r="E832" s="35"/>
      <c r="F832" s="37"/>
      <c r="G832" s="36" t="n">
        <v>0.06</v>
      </c>
      <c r="H832" s="36" t="n">
        <f aca="false">D831*G832</f>
        <v>22.2</v>
      </c>
      <c r="I832" s="36" t="n">
        <v>29.86</v>
      </c>
      <c r="J832" s="36" t="n">
        <f aca="false">G832*I832*1.1322612</f>
        <v>2.02855916592</v>
      </c>
      <c r="K832" s="36"/>
      <c r="L832" s="36"/>
      <c r="M832" s="8"/>
      <c r="N832" s="8"/>
      <c r="O832" s="37"/>
      <c r="P832" s="37"/>
    </row>
    <row r="833" customFormat="false" ht="14.25" hidden="false" customHeight="false" outlineLevel="0" collapsed="false">
      <c r="A833" s="105"/>
      <c r="B833" s="106"/>
      <c r="C833" s="32"/>
      <c r="D833" s="34"/>
      <c r="E833" s="35"/>
      <c r="F833" s="37"/>
      <c r="G833" s="35" t="n">
        <v>0.001</v>
      </c>
      <c r="H833" s="36" t="n">
        <f aca="false">D831*G833</f>
        <v>0.37</v>
      </c>
      <c r="I833" s="34" t="n">
        <v>32.4</v>
      </c>
      <c r="J833" s="36" t="n">
        <f aca="false">G833*I833*1.1322612</f>
        <v>0.03668526288</v>
      </c>
      <c r="K833" s="36"/>
      <c r="L833" s="36"/>
      <c r="M833" s="8"/>
      <c r="N833" s="8"/>
      <c r="O833" s="37"/>
      <c r="P833" s="37"/>
    </row>
    <row r="834" customFormat="false" ht="14.25" hidden="false" customHeight="false" outlineLevel="0" collapsed="false">
      <c r="A834" s="107"/>
      <c r="B834" s="108" t="s">
        <v>1147</v>
      </c>
      <c r="C834" s="40"/>
      <c r="D834" s="42"/>
      <c r="E834" s="43"/>
      <c r="F834" s="43"/>
      <c r="G834" s="44"/>
      <c r="H834" s="44"/>
      <c r="I834" s="44"/>
      <c r="J834" s="45"/>
      <c r="K834" s="44"/>
      <c r="L834" s="44"/>
      <c r="M834" s="46"/>
      <c r="N834" s="46"/>
      <c r="O834" s="44"/>
      <c r="P834" s="44" t="n">
        <f aca="false">SUM(P825:P833)</f>
        <v>8647.81329867041</v>
      </c>
    </row>
    <row r="835" customFormat="false" ht="14.25" hidden="false" customHeight="true" outlineLevel="0" collapsed="false">
      <c r="A835" s="104" t="s">
        <v>1148</v>
      </c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</row>
    <row r="836" customFormat="false" ht="15.75" hidden="false" customHeight="false" outlineLevel="0" collapsed="false">
      <c r="A836" s="105" t="n">
        <v>1</v>
      </c>
      <c r="B836" s="106" t="s">
        <v>1149</v>
      </c>
      <c r="C836" s="32" t="s">
        <v>621</v>
      </c>
      <c r="D836" s="34" t="n">
        <v>107.6</v>
      </c>
      <c r="E836" s="35" t="n">
        <v>0.036</v>
      </c>
      <c r="F836" s="36" t="n">
        <v>0.01</v>
      </c>
      <c r="G836" s="37" t="n">
        <v>0.0408</v>
      </c>
      <c r="H836" s="36" t="n">
        <f aca="false">D836*G836</f>
        <v>4.39008</v>
      </c>
      <c r="I836" s="34" t="n">
        <v>4</v>
      </c>
      <c r="J836" s="36" t="n">
        <f aca="false">G836*I836*1.1322612</f>
        <v>0.18478502784</v>
      </c>
      <c r="K836" s="36" t="n">
        <f aca="false">E836*2.3354</f>
        <v>0.0840744</v>
      </c>
      <c r="L836" s="36" t="n">
        <f aca="false">F836*2.84362</f>
        <v>0.0284362</v>
      </c>
      <c r="M836" s="8"/>
      <c r="N836" s="8"/>
      <c r="O836" s="37" t="n">
        <f aca="false">SUM(J836:J836,K836,L836)*1.60535768</f>
        <v>0.477265819383366</v>
      </c>
      <c r="P836" s="37" t="n">
        <f aca="false">D836*O836</f>
        <v>51.3538021656502</v>
      </c>
    </row>
    <row r="837" customFormat="false" ht="17.25" hidden="false" customHeight="true" outlineLevel="0" collapsed="false">
      <c r="A837" s="105" t="n">
        <v>2</v>
      </c>
      <c r="B837" s="106" t="s">
        <v>1150</v>
      </c>
      <c r="C837" s="32" t="s">
        <v>600</v>
      </c>
      <c r="D837" s="34" t="n">
        <v>16</v>
      </c>
      <c r="E837" s="36" t="n">
        <v>0.07</v>
      </c>
      <c r="F837" s="36" t="n">
        <v>0.21</v>
      </c>
      <c r="G837" s="34" t="n">
        <v>1.1</v>
      </c>
      <c r="H837" s="36" t="n">
        <f aca="false">D837*G837</f>
        <v>17.6</v>
      </c>
      <c r="I837" s="34" t="n">
        <v>2</v>
      </c>
      <c r="J837" s="36" t="n">
        <f aca="false">G837*I837*1.1322612</f>
        <v>2.49097464</v>
      </c>
      <c r="K837" s="36" t="n">
        <f aca="false">E837*2.3354</f>
        <v>0.163478</v>
      </c>
      <c r="L837" s="36" t="n">
        <f aca="false">F837*2.84362</f>
        <v>0.5971602</v>
      </c>
      <c r="M837" s="8"/>
      <c r="N837" s="8"/>
      <c r="O837" s="37" t="n">
        <f aca="false">SUM(J837:J838,K837,L837)*1.60535768</f>
        <v>5.23817848721247</v>
      </c>
      <c r="P837" s="37" t="n">
        <f aca="false">D837*O837</f>
        <v>83.8108557953996</v>
      </c>
    </row>
    <row r="838" customFormat="false" ht="14.25" hidden="true" customHeight="false" outlineLevel="0" collapsed="false">
      <c r="A838" s="105"/>
      <c r="B838" s="106"/>
      <c r="C838" s="32"/>
      <c r="D838" s="34"/>
      <c r="E838" s="36"/>
      <c r="F838" s="36"/>
      <c r="G838" s="36" t="n">
        <v>0.05</v>
      </c>
      <c r="H838" s="36" t="n">
        <f aca="false">D837*G838</f>
        <v>0.8</v>
      </c>
      <c r="I838" s="34" t="n">
        <v>0.2</v>
      </c>
      <c r="J838" s="36" t="n">
        <f aca="false">G838*I838*1.1322612</f>
        <v>0.011322612</v>
      </c>
      <c r="K838" s="36"/>
      <c r="L838" s="36"/>
      <c r="M838" s="8"/>
      <c r="N838" s="8"/>
      <c r="O838" s="37"/>
      <c r="P838" s="37"/>
    </row>
    <row r="839" customFormat="false" ht="15.75" hidden="false" customHeight="false" outlineLevel="0" collapsed="false">
      <c r="A839" s="105" t="n">
        <v>3</v>
      </c>
      <c r="B839" s="106" t="s">
        <v>1151</v>
      </c>
      <c r="C839" s="32" t="s">
        <v>600</v>
      </c>
      <c r="D839" s="35" t="n">
        <v>12.912</v>
      </c>
      <c r="E839" s="36" t="n">
        <v>1.62</v>
      </c>
      <c r="F839" s="34" t="n">
        <v>0</v>
      </c>
      <c r="G839" s="36" t="n">
        <v>1.02</v>
      </c>
      <c r="H839" s="36" t="n">
        <f aca="false">D839*G839</f>
        <v>13.17024</v>
      </c>
      <c r="I839" s="36" t="n">
        <v>29.86</v>
      </c>
      <c r="J839" s="36" t="n">
        <f aca="false">G839*I839*1.1322612</f>
        <v>34.48550582064</v>
      </c>
      <c r="K839" s="36" t="n">
        <f aca="false">E839*2.3354</f>
        <v>3.783348</v>
      </c>
      <c r="L839" s="36" t="n">
        <f aca="false">F839*2.84362</f>
        <v>0</v>
      </c>
      <c r="M839" s="8"/>
      <c r="N839" s="8"/>
      <c r="O839" s="37" t="n">
        <f aca="false">SUM(J839:J839,K839,L839)*1.60535768</f>
        <v>61.4351983857618</v>
      </c>
      <c r="P839" s="37" t="n">
        <f aca="false">D839*O839</f>
        <v>793.251281556956</v>
      </c>
    </row>
    <row r="840" customFormat="false" ht="14.25" hidden="false" customHeight="false" outlineLevel="0" collapsed="false">
      <c r="A840" s="105" t="n">
        <v>4</v>
      </c>
      <c r="B840" s="106" t="s">
        <v>1152</v>
      </c>
      <c r="C840" s="32" t="s">
        <v>603</v>
      </c>
      <c r="D840" s="35" t="n">
        <v>0.134</v>
      </c>
      <c r="E840" s="36" t="n">
        <v>6.76</v>
      </c>
      <c r="F840" s="34" t="n">
        <v>1.4</v>
      </c>
      <c r="G840" s="35"/>
      <c r="H840" s="36" t="n">
        <f aca="false">D840*G840</f>
        <v>0</v>
      </c>
      <c r="I840" s="36"/>
      <c r="J840" s="36" t="n">
        <f aca="false">G840*I840*1.1322612</f>
        <v>0</v>
      </c>
      <c r="K840" s="36" t="n">
        <f aca="false">E840*2.3354</f>
        <v>15.787304</v>
      </c>
      <c r="L840" s="36" t="n">
        <f aca="false">F840*2.84362</f>
        <v>3.981068</v>
      </c>
      <c r="M840" s="8"/>
      <c r="N840" s="8"/>
      <c r="O840" s="37" t="n">
        <f aca="false">SUM(J840:J840,K840,L840)*1.60535768</f>
        <v>31.735307811297</v>
      </c>
      <c r="P840" s="37" t="n">
        <f aca="false">D840*O840</f>
        <v>4.25253124671379</v>
      </c>
    </row>
    <row r="841" customFormat="false" ht="30" hidden="false" customHeight="false" outlineLevel="0" collapsed="false">
      <c r="A841" s="105" t="n">
        <v>5</v>
      </c>
      <c r="B841" s="106" t="s">
        <v>1153</v>
      </c>
      <c r="C841" s="32" t="s">
        <v>621</v>
      </c>
      <c r="D841" s="34" t="n">
        <v>107.6</v>
      </c>
      <c r="E841" s="34" t="n">
        <v>0</v>
      </c>
      <c r="F841" s="34" t="n">
        <v>0</v>
      </c>
      <c r="G841" s="34" t="n">
        <v>1</v>
      </c>
      <c r="H841" s="36" t="n">
        <f aca="false">D841*G841</f>
        <v>107.6</v>
      </c>
      <c r="I841" s="35" t="n">
        <v>0.633</v>
      </c>
      <c r="J841" s="36" t="n">
        <f aca="false">G841*I841*1.1322612</f>
        <v>0.7167213396</v>
      </c>
      <c r="K841" s="36" t="n">
        <f aca="false">E841*2.3354</f>
        <v>0</v>
      </c>
      <c r="L841" s="36" t="n">
        <f aca="false">F841*2.84362</f>
        <v>0</v>
      </c>
      <c r="M841" s="8"/>
      <c r="N841" s="8"/>
      <c r="O841" s="37" t="n">
        <f aca="false">SUM(J841:J841,K841,L841)*1.60535768</f>
        <v>1.15059410694675</v>
      </c>
      <c r="P841" s="37" t="n">
        <f aca="false">D841*O841</f>
        <v>123.80392590747</v>
      </c>
    </row>
    <row r="842" customFormat="false" ht="14.25" hidden="false" customHeight="true" outlineLevel="0" collapsed="false">
      <c r="A842" s="105" t="n">
        <v>6</v>
      </c>
      <c r="B842" s="106" t="s">
        <v>1154</v>
      </c>
      <c r="C842" s="32" t="s">
        <v>621</v>
      </c>
      <c r="D842" s="34" t="n">
        <v>53.8</v>
      </c>
      <c r="E842" s="36" t="n">
        <v>2.15</v>
      </c>
      <c r="F842" s="35" t="n">
        <v>0.036</v>
      </c>
      <c r="G842" s="34" t="n">
        <v>1</v>
      </c>
      <c r="H842" s="36" t="n">
        <f aca="false">D842*G842</f>
        <v>53.8</v>
      </c>
      <c r="I842" s="34" t="n">
        <v>5.5</v>
      </c>
      <c r="J842" s="36" t="n">
        <f aca="false">G842*I842*1.165248</f>
        <v>6.408864</v>
      </c>
      <c r="K842" s="36" t="n">
        <f aca="false">E842*2.337</f>
        <v>5.02455</v>
      </c>
      <c r="L842" s="36" t="n">
        <f aca="false">F842*3.22281</f>
        <v>0.11602116</v>
      </c>
      <c r="M842" s="8"/>
      <c r="N842" s="8"/>
      <c r="O842" s="37" t="n">
        <f aca="false">SUM(J842:J843,K842,L842)*1.60535768</f>
        <v>20.3592363445473</v>
      </c>
      <c r="P842" s="37" t="n">
        <f aca="false">D842*O842</f>
        <v>1095.32691533665</v>
      </c>
    </row>
    <row r="843" customFormat="false" ht="14.25" hidden="true" customHeight="false" outlineLevel="0" collapsed="false">
      <c r="A843" s="105"/>
      <c r="B843" s="106"/>
      <c r="C843" s="32"/>
      <c r="D843" s="34"/>
      <c r="E843" s="36"/>
      <c r="F843" s="35"/>
      <c r="G843" s="36" t="n">
        <v>0.03</v>
      </c>
      <c r="H843" s="36" t="n">
        <f aca="false">D842*G843</f>
        <v>1.614</v>
      </c>
      <c r="I843" s="34" t="n">
        <v>32.4</v>
      </c>
      <c r="J843" s="36" t="n">
        <f aca="false">G843*I843*1.165248</f>
        <v>1.132621056</v>
      </c>
      <c r="K843" s="36"/>
      <c r="L843" s="36"/>
      <c r="M843" s="8"/>
      <c r="N843" s="8"/>
      <c r="O843" s="37"/>
      <c r="P843" s="37"/>
    </row>
    <row r="844" customFormat="false" ht="15.75" hidden="false" customHeight="false" outlineLevel="0" collapsed="false">
      <c r="A844" s="105" t="n">
        <v>7</v>
      </c>
      <c r="B844" s="106" t="s">
        <v>1155</v>
      </c>
      <c r="C844" s="32" t="s">
        <v>621</v>
      </c>
      <c r="D844" s="34" t="n">
        <v>42.8</v>
      </c>
      <c r="E844" s="35" t="n">
        <v>0.143</v>
      </c>
      <c r="F844" s="35" t="n">
        <v>0.023</v>
      </c>
      <c r="G844" s="34" t="n">
        <v>1</v>
      </c>
      <c r="H844" s="36" t="n">
        <f aca="false">D844*G844</f>
        <v>42.8</v>
      </c>
      <c r="I844" s="34" t="n">
        <v>6.5</v>
      </c>
      <c r="J844" s="36" t="n">
        <f aca="false">G844*I844*1.1322612</f>
        <v>7.3596978</v>
      </c>
      <c r="K844" s="36" t="n">
        <f aca="false">E844*2.3354</f>
        <v>0.3339622</v>
      </c>
      <c r="L844" s="36" t="n">
        <f aca="false">F844*2.84362</f>
        <v>0.06540326</v>
      </c>
      <c r="M844" s="8"/>
      <c r="N844" s="8"/>
      <c r="O844" s="37" t="n">
        <f aca="false">SUM(J844:J844,K844,L844)*1.60535768</f>
        <v>12.4560717940468</v>
      </c>
      <c r="P844" s="37" t="n">
        <f aca="false">D844*O844</f>
        <v>533.119872785205</v>
      </c>
    </row>
    <row r="845" customFormat="false" ht="28.5" hidden="false" customHeight="false" outlineLevel="0" collapsed="false">
      <c r="A845" s="105" t="n">
        <v>8</v>
      </c>
      <c r="B845" s="106" t="s">
        <v>1156</v>
      </c>
      <c r="C845" s="32" t="s">
        <v>600</v>
      </c>
      <c r="D845" s="34" t="n">
        <v>180</v>
      </c>
      <c r="E845" s="35" t="n">
        <v>0.004</v>
      </c>
      <c r="F845" s="35" t="n">
        <v>0.114</v>
      </c>
      <c r="G845" s="35"/>
      <c r="H845" s="36" t="n">
        <f aca="false">D845*G845</f>
        <v>0</v>
      </c>
      <c r="I845" s="36"/>
      <c r="J845" s="36" t="n">
        <f aca="false">G845*I845*1.1322612</f>
        <v>0</v>
      </c>
      <c r="K845" s="36" t="n">
        <f aca="false">E845*2.3354</f>
        <v>0.0093416</v>
      </c>
      <c r="L845" s="36" t="n">
        <f aca="false">F845*2.84362</f>
        <v>0.32417268</v>
      </c>
      <c r="M845" s="8"/>
      <c r="N845" s="8"/>
      <c r="O845" s="37" t="n">
        <f aca="false">SUM(J845:J845,K845,L845)*1.60535768</f>
        <v>0.53540971078767</v>
      </c>
      <c r="P845" s="37" t="n">
        <f aca="false">D845*O845</f>
        <v>96.3737479417807</v>
      </c>
    </row>
    <row r="846" customFormat="false" ht="14.25" hidden="false" customHeight="false" outlineLevel="0" collapsed="false">
      <c r="A846" s="105" t="n">
        <v>9</v>
      </c>
      <c r="B846" s="106" t="s">
        <v>1157</v>
      </c>
      <c r="C846" s="32" t="s">
        <v>603</v>
      </c>
      <c r="D846" s="34" t="n">
        <v>216</v>
      </c>
      <c r="E846" s="34" t="n">
        <v>0</v>
      </c>
      <c r="F846" s="34" t="n">
        <v>0.5</v>
      </c>
      <c r="G846" s="35"/>
      <c r="H846" s="36" t="n">
        <f aca="false">D846*G846</f>
        <v>0</v>
      </c>
      <c r="I846" s="36"/>
      <c r="J846" s="36" t="n">
        <f aca="false">G846*I846*1.1322612</f>
        <v>0</v>
      </c>
      <c r="K846" s="36" t="n">
        <f aca="false">E846*2.3354</f>
        <v>0</v>
      </c>
      <c r="L846" s="36" t="n">
        <f aca="false">F846*2.84362</f>
        <v>1.42181</v>
      </c>
      <c r="M846" s="8"/>
      <c r="N846" s="8"/>
      <c r="O846" s="37" t="n">
        <f aca="false">SUM(J846:J846,K846,L846)*1.60535768</f>
        <v>2.2825136030008</v>
      </c>
      <c r="P846" s="37" t="n">
        <f aca="false">D846*O846</f>
        <v>493.022938248173</v>
      </c>
    </row>
    <row r="847" customFormat="false" ht="30" hidden="false" customHeight="false" outlineLevel="0" collapsed="false">
      <c r="A847" s="105" t="n">
        <v>10</v>
      </c>
      <c r="B847" s="106" t="s">
        <v>1158</v>
      </c>
      <c r="C847" s="32" t="s">
        <v>621</v>
      </c>
      <c r="D847" s="34" t="n">
        <v>1200</v>
      </c>
      <c r="E847" s="35" t="n">
        <v>0.183</v>
      </c>
      <c r="F847" s="34" t="n">
        <v>0</v>
      </c>
      <c r="G847" s="35"/>
      <c r="H847" s="36" t="n">
        <f aca="false">D847*G847</f>
        <v>0</v>
      </c>
      <c r="I847" s="36"/>
      <c r="J847" s="36" t="n">
        <f aca="false">G847*I847*1.1322612</f>
        <v>0</v>
      </c>
      <c r="K847" s="36" t="n">
        <f aca="false">E847*2.3354</f>
        <v>0.4273782</v>
      </c>
      <c r="L847" s="36" t="n">
        <f aca="false">F847*2.84362</f>
        <v>0</v>
      </c>
      <c r="M847" s="8"/>
      <c r="N847" s="8"/>
      <c r="O847" s="37" t="n">
        <f aca="false">SUM(J847:J847,K847,L847)*1.60535768</f>
        <v>0.686094875634576</v>
      </c>
      <c r="P847" s="37" t="n">
        <f aca="false">D847*O847</f>
        <v>823.313850761491</v>
      </c>
    </row>
    <row r="848" customFormat="false" ht="14.25" hidden="false" customHeight="false" outlineLevel="0" collapsed="false">
      <c r="A848" s="107"/>
      <c r="B848" s="108" t="s">
        <v>645</v>
      </c>
      <c r="C848" s="40"/>
      <c r="D848" s="42"/>
      <c r="E848" s="43"/>
      <c r="F848" s="43"/>
      <c r="G848" s="44"/>
      <c r="H848" s="44"/>
      <c r="I848" s="44"/>
      <c r="J848" s="45"/>
      <c r="K848" s="44"/>
      <c r="L848" s="44"/>
      <c r="M848" s="46"/>
      <c r="N848" s="46"/>
      <c r="O848" s="44"/>
      <c r="P848" s="44" t="n">
        <f aca="false">SUM(P836:P847)</f>
        <v>4097.62972174549</v>
      </c>
    </row>
    <row r="849" customFormat="false" ht="14.25" hidden="false" customHeight="true" outlineLevel="0" collapsed="false">
      <c r="A849" s="104" t="s">
        <v>1159</v>
      </c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</row>
    <row r="850" customFormat="false" ht="28.5" hidden="false" customHeight="false" outlineLevel="0" collapsed="false">
      <c r="A850" s="105" t="n">
        <v>1</v>
      </c>
      <c r="B850" s="106" t="s">
        <v>1160</v>
      </c>
      <c r="C850" s="32" t="s">
        <v>600</v>
      </c>
      <c r="D850" s="34" t="n">
        <v>109</v>
      </c>
      <c r="E850" s="35" t="n">
        <v>0.011</v>
      </c>
      <c r="F850" s="35" t="n">
        <v>0.224</v>
      </c>
      <c r="G850" s="35"/>
      <c r="H850" s="36" t="n">
        <f aca="false">D850*G850</f>
        <v>0</v>
      </c>
      <c r="I850" s="36"/>
      <c r="J850" s="36" t="n">
        <f aca="false">G850*I850*1.1322612</f>
        <v>0</v>
      </c>
      <c r="K850" s="36" t="n">
        <f aca="false">E850*2.3354</f>
        <v>0.0256894</v>
      </c>
      <c r="L850" s="36" t="n">
        <f aca="false">F850*2.84362</f>
        <v>0.63697088</v>
      </c>
      <c r="M850" s="8"/>
      <c r="N850" s="8"/>
      <c r="O850" s="37" t="n">
        <f aca="false">SUM(J850:J850,K850,L850)*1.60535768</f>
        <v>1.06380676972895</v>
      </c>
      <c r="P850" s="37" t="n">
        <f aca="false">D850*O850</f>
        <v>115.954937900456</v>
      </c>
    </row>
    <row r="851" customFormat="false" ht="28.5" hidden="false" customHeight="false" outlineLevel="0" collapsed="false">
      <c r="A851" s="105" t="n">
        <v>2</v>
      </c>
      <c r="B851" s="106" t="s">
        <v>1161</v>
      </c>
      <c r="C851" s="32" t="s">
        <v>600</v>
      </c>
      <c r="D851" s="34" t="n">
        <v>76</v>
      </c>
      <c r="E851" s="35" t="n">
        <v>0.074</v>
      </c>
      <c r="F851" s="35" t="n">
        <v>0.067</v>
      </c>
      <c r="G851" s="35"/>
      <c r="H851" s="36" t="n">
        <f aca="false">D851*G851</f>
        <v>0</v>
      </c>
      <c r="I851" s="36"/>
      <c r="J851" s="36" t="n">
        <f aca="false">G851*I851*1.1322612</f>
        <v>0</v>
      </c>
      <c r="K851" s="36" t="n">
        <f aca="false">E851*2.3354</f>
        <v>0.1728196</v>
      </c>
      <c r="L851" s="36" t="n">
        <f aca="false">F851*2.84362</f>
        <v>0.19052254</v>
      </c>
      <c r="M851" s="8"/>
      <c r="N851" s="8"/>
      <c r="O851" s="37" t="n">
        <f aca="false">SUM(J851:J851,K851,L851)*1.60535768</f>
        <v>0.583294094916635</v>
      </c>
      <c r="P851" s="37" t="n">
        <f aca="false">D851*O851</f>
        <v>44.3303512136643</v>
      </c>
    </row>
    <row r="852" customFormat="false" ht="28.5" hidden="false" customHeight="false" outlineLevel="0" collapsed="false">
      <c r="A852" s="105" t="n">
        <v>3</v>
      </c>
      <c r="B852" s="106" t="s">
        <v>1162</v>
      </c>
      <c r="C852" s="32" t="s">
        <v>600</v>
      </c>
      <c r="D852" s="34" t="n">
        <v>33</v>
      </c>
      <c r="E852" s="35" t="n">
        <v>0.009</v>
      </c>
      <c r="F852" s="35" t="n">
        <v>0.211</v>
      </c>
      <c r="G852" s="35"/>
      <c r="H852" s="36" t="n">
        <f aca="false">D852*G852</f>
        <v>0</v>
      </c>
      <c r="I852" s="36"/>
      <c r="J852" s="36" t="n">
        <f aca="false">G852*I852*1.1322612</f>
        <v>0</v>
      </c>
      <c r="K852" s="36" t="n">
        <f aca="false">E852*2.3354</f>
        <v>0.0210186</v>
      </c>
      <c r="L852" s="36" t="n">
        <f aca="false">F852*2.84362</f>
        <v>0.60000382</v>
      </c>
      <c r="M852" s="8"/>
      <c r="N852" s="8"/>
      <c r="O852" s="37" t="n">
        <f aca="false">SUM(J852:J852,K852,L852)*1.60535768</f>
        <v>0.996963111399186</v>
      </c>
      <c r="P852" s="37" t="n">
        <f aca="false">D852*O852</f>
        <v>32.8997826761731</v>
      </c>
    </row>
    <row r="853" customFormat="false" ht="14.25" hidden="false" customHeight="false" outlineLevel="0" collapsed="false">
      <c r="A853" s="105" t="n">
        <v>4</v>
      </c>
      <c r="B853" s="106" t="s">
        <v>1130</v>
      </c>
      <c r="C853" s="32" t="s">
        <v>603</v>
      </c>
      <c r="D853" s="34" t="n">
        <v>60</v>
      </c>
      <c r="E853" s="34" t="n">
        <v>0</v>
      </c>
      <c r="F853" s="36" t="n">
        <v>0.39</v>
      </c>
      <c r="G853" s="35"/>
      <c r="H853" s="36" t="n">
        <f aca="false">D853*G853</f>
        <v>0</v>
      </c>
      <c r="I853" s="36"/>
      <c r="J853" s="36" t="n">
        <f aca="false">G853*I853*1.1322612</f>
        <v>0</v>
      </c>
      <c r="K853" s="36" t="n">
        <f aca="false">E853*2.3354</f>
        <v>0</v>
      </c>
      <c r="L853" s="36" t="n">
        <f aca="false">F853*2.84362</f>
        <v>1.1090118</v>
      </c>
      <c r="M853" s="8"/>
      <c r="N853" s="8"/>
      <c r="O853" s="37" t="n">
        <f aca="false">SUM(J853:J853,K853,L853)*1.60535768</f>
        <v>1.78036061034062</v>
      </c>
      <c r="P853" s="37" t="n">
        <f aca="false">D853*O853</f>
        <v>106.821636620437</v>
      </c>
    </row>
    <row r="854" customFormat="false" ht="14.25" hidden="false" customHeight="true" outlineLevel="0" collapsed="false">
      <c r="A854" s="105" t="n">
        <v>5</v>
      </c>
      <c r="B854" s="106" t="s">
        <v>1162</v>
      </c>
      <c r="C854" s="32" t="s">
        <v>600</v>
      </c>
      <c r="D854" s="34" t="n">
        <v>138.7</v>
      </c>
      <c r="E854" s="36" t="n">
        <v>2.05</v>
      </c>
      <c r="F854" s="34" t="n">
        <v>0.3</v>
      </c>
      <c r="G854" s="36" t="n">
        <v>0.71</v>
      </c>
      <c r="H854" s="36" t="n">
        <f aca="false">D854*G854</f>
        <v>98.477</v>
      </c>
      <c r="I854" s="36" t="n">
        <v>28.13</v>
      </c>
      <c r="J854" s="36" t="n">
        <f aca="false">G854*I854*1.165248</f>
        <v>23.2726826304</v>
      </c>
      <c r="K854" s="36" t="n">
        <f aca="false">E854*2.337</f>
        <v>4.79085</v>
      </c>
      <c r="L854" s="36" t="n">
        <f aca="false">F854*3.22281</f>
        <v>0.966843</v>
      </c>
      <c r="M854" s="8"/>
      <c r="N854" s="8"/>
      <c r="O854" s="37" t="n">
        <f aca="false">SUM(J854:J858,K854,L854)*1.60535768</f>
        <v>59.3169860219972</v>
      </c>
      <c r="P854" s="37" t="n">
        <f aca="false">D854*O854</f>
        <v>8227.26596125101</v>
      </c>
    </row>
    <row r="855" customFormat="false" ht="14.25" hidden="false" customHeight="false" outlineLevel="0" collapsed="false">
      <c r="A855" s="105"/>
      <c r="B855" s="106"/>
      <c r="C855" s="32"/>
      <c r="D855" s="34"/>
      <c r="E855" s="36"/>
      <c r="F855" s="34"/>
      <c r="G855" s="36" t="n">
        <v>0.44</v>
      </c>
      <c r="H855" s="36" t="n">
        <f aca="false">D854*G855</f>
        <v>61.028</v>
      </c>
      <c r="I855" s="36" t="n">
        <v>3.33</v>
      </c>
      <c r="J855" s="36" t="n">
        <f aca="false">G855*I855*1.165248</f>
        <v>1.7073213696</v>
      </c>
      <c r="K855" s="36"/>
      <c r="L855" s="36"/>
      <c r="M855" s="8"/>
      <c r="N855" s="8"/>
      <c r="O855" s="37"/>
      <c r="P855" s="37"/>
    </row>
    <row r="856" customFormat="false" ht="14.25" hidden="true" customHeight="false" outlineLevel="0" collapsed="false">
      <c r="A856" s="105"/>
      <c r="B856" s="106"/>
      <c r="C856" s="32"/>
      <c r="D856" s="34"/>
      <c r="E856" s="36"/>
      <c r="F856" s="34"/>
      <c r="G856" s="35" t="n">
        <v>0.717</v>
      </c>
      <c r="H856" s="36" t="n">
        <f aca="false">D854*G856</f>
        <v>99.4479</v>
      </c>
      <c r="I856" s="34" t="n">
        <v>3.2</v>
      </c>
      <c r="J856" s="36" t="n">
        <f aca="false">G856*I856*1.165248</f>
        <v>2.6735450112</v>
      </c>
      <c r="K856" s="36"/>
      <c r="L856" s="36"/>
      <c r="M856" s="8"/>
      <c r="N856" s="8"/>
      <c r="O856" s="37"/>
      <c r="P856" s="37"/>
    </row>
    <row r="857" customFormat="false" ht="14.25" hidden="true" customHeight="false" outlineLevel="0" collapsed="false">
      <c r="A857" s="105"/>
      <c r="B857" s="106"/>
      <c r="C857" s="32"/>
      <c r="D857" s="34"/>
      <c r="E857" s="36"/>
      <c r="F857" s="34"/>
      <c r="G857" s="35" t="n">
        <v>0.017</v>
      </c>
      <c r="H857" s="36" t="n">
        <f aca="false">D854*G857</f>
        <v>2.3579</v>
      </c>
      <c r="I857" s="36" t="n">
        <v>116.67</v>
      </c>
      <c r="J857" s="36" t="n">
        <f aca="false">G857*I857*1.165248</f>
        <v>2.31114123072</v>
      </c>
      <c r="K857" s="36"/>
      <c r="L857" s="36"/>
      <c r="M857" s="8"/>
      <c r="N857" s="8"/>
      <c r="O857" s="37"/>
      <c r="P857" s="37"/>
    </row>
    <row r="858" customFormat="false" ht="14.25" hidden="true" customHeight="false" outlineLevel="0" collapsed="false">
      <c r="A858" s="105"/>
      <c r="B858" s="106"/>
      <c r="C858" s="32"/>
      <c r="D858" s="34"/>
      <c r="E858" s="36"/>
      <c r="F858" s="34"/>
      <c r="G858" s="34" t="n">
        <v>0.9</v>
      </c>
      <c r="H858" s="36" t="n">
        <f aca="false">D854*G858</f>
        <v>124.83</v>
      </c>
      <c r="I858" s="36" t="n">
        <v>1.17</v>
      </c>
      <c r="J858" s="36" t="n">
        <f aca="false">G858*I858*1.165248</f>
        <v>1.227006144</v>
      </c>
      <c r="K858" s="36"/>
      <c r="L858" s="36"/>
      <c r="M858" s="8"/>
      <c r="N858" s="8"/>
      <c r="O858" s="37"/>
      <c r="P858" s="37"/>
    </row>
    <row r="859" customFormat="false" ht="28.5" hidden="false" customHeight="false" outlineLevel="0" collapsed="false">
      <c r="A859" s="105" t="n">
        <v>6</v>
      </c>
      <c r="B859" s="106" t="s">
        <v>1163</v>
      </c>
      <c r="C859" s="32" t="s">
        <v>621</v>
      </c>
      <c r="D859" s="34" t="n">
        <v>223</v>
      </c>
      <c r="E859" s="35" t="n">
        <v>0.195</v>
      </c>
      <c r="F859" s="35" t="n">
        <v>0.015</v>
      </c>
      <c r="G859" s="34" t="n">
        <v>2.4</v>
      </c>
      <c r="H859" s="36" t="n">
        <f aca="false">D859*G859</f>
        <v>535.2</v>
      </c>
      <c r="I859" s="35" t="n">
        <v>0.166</v>
      </c>
      <c r="J859" s="36" t="n">
        <f aca="false">G859*I859*1.165248</f>
        <v>0.4642348032</v>
      </c>
      <c r="K859" s="36" t="n">
        <f aca="false">E859*2.337</f>
        <v>0.455715</v>
      </c>
      <c r="L859" s="36" t="n">
        <f aca="false">F859*3.22281</f>
        <v>0.04834215</v>
      </c>
      <c r="M859" s="8"/>
      <c r="N859" s="8"/>
      <c r="O859" s="37" t="n">
        <f aca="false">SUM(J859:J859,K859,L859)*1.60535768</f>
        <v>1.55445492355182</v>
      </c>
      <c r="P859" s="37" t="n">
        <f aca="false">D859*O859</f>
        <v>346.643447952056</v>
      </c>
    </row>
    <row r="860" customFormat="false" ht="29.25" hidden="false" customHeight="false" outlineLevel="0" collapsed="false">
      <c r="A860" s="105" t="n">
        <v>7</v>
      </c>
      <c r="B860" s="106" t="s">
        <v>1164</v>
      </c>
      <c r="C860" s="32" t="s">
        <v>600</v>
      </c>
      <c r="D860" s="36" t="n">
        <v>2.45</v>
      </c>
      <c r="E860" s="36" t="n">
        <v>1.62</v>
      </c>
      <c r="F860" s="34" t="n">
        <v>0</v>
      </c>
      <c r="G860" s="36" t="n">
        <v>1.02</v>
      </c>
      <c r="H860" s="36" t="n">
        <f aca="false">D860*G860</f>
        <v>2.499</v>
      </c>
      <c r="I860" s="34" t="n">
        <v>29</v>
      </c>
      <c r="J860" s="36" t="n">
        <f aca="false">G860*I860*1.165248</f>
        <v>34.46803584</v>
      </c>
      <c r="K860" s="36" t="n">
        <f aca="false">E860*2.337</f>
        <v>3.78594</v>
      </c>
      <c r="L860" s="36" t="n">
        <f aca="false">F860*3.22281</f>
        <v>0</v>
      </c>
      <c r="M860" s="8"/>
      <c r="N860" s="8"/>
      <c r="O860" s="37" t="n">
        <f aca="false">SUM(J860:J860,K860,L860)*1.60535768</f>
        <v>61.4113139052785</v>
      </c>
      <c r="P860" s="37" t="n">
        <f aca="false">D860*O860</f>
        <v>150.457719067932</v>
      </c>
    </row>
    <row r="861" customFormat="false" ht="29.25" hidden="false" customHeight="false" outlineLevel="0" collapsed="false">
      <c r="A861" s="105" t="n">
        <v>8</v>
      </c>
      <c r="B861" s="106" t="s">
        <v>1165</v>
      </c>
      <c r="C861" s="32" t="s">
        <v>621</v>
      </c>
      <c r="D861" s="34" t="n">
        <v>19.2</v>
      </c>
      <c r="E861" s="34" t="n">
        <v>0.1</v>
      </c>
      <c r="F861" s="36" t="n">
        <v>0.03</v>
      </c>
      <c r="G861" s="34" t="n">
        <v>1</v>
      </c>
      <c r="H861" s="36" t="n">
        <f aca="false">D861*G861</f>
        <v>19.2</v>
      </c>
      <c r="I861" s="36" t="n">
        <v>0.17</v>
      </c>
      <c r="J861" s="36" t="n">
        <f aca="false">G861*I861*1.165248</f>
        <v>0.19809216</v>
      </c>
      <c r="K861" s="36" t="n">
        <f aca="false">E861*2.337</f>
        <v>0.2337</v>
      </c>
      <c r="L861" s="36" t="n">
        <f aca="false">F861*3.22281</f>
        <v>0.0966843</v>
      </c>
      <c r="M861" s="8"/>
      <c r="N861" s="8"/>
      <c r="O861" s="37" t="n">
        <f aca="false">SUM(J861:J861,K861,L861)*1.60535768</f>
        <v>0.848393743760213</v>
      </c>
      <c r="P861" s="37" t="n">
        <f aca="false">D861*O861</f>
        <v>16.2891598801961</v>
      </c>
    </row>
    <row r="862" customFormat="false" ht="14.25" hidden="false" customHeight="true" outlineLevel="0" collapsed="false">
      <c r="A862" s="105" t="n">
        <v>9</v>
      </c>
      <c r="B862" s="106" t="s">
        <v>1166</v>
      </c>
      <c r="C862" s="32" t="s">
        <v>621</v>
      </c>
      <c r="D862" s="34" t="n">
        <v>142</v>
      </c>
      <c r="E862" s="36" t="n">
        <v>0.66</v>
      </c>
      <c r="F862" s="35" t="n">
        <v>0.059</v>
      </c>
      <c r="G862" s="35" t="n">
        <v>0.031</v>
      </c>
      <c r="H862" s="36" t="n">
        <f aca="false">D862*G862</f>
        <v>4.402</v>
      </c>
      <c r="I862" s="34" t="n">
        <v>32.4</v>
      </c>
      <c r="J862" s="36" t="n">
        <f aca="false">G862*I862*1.1322612</f>
        <v>1.13724314928</v>
      </c>
      <c r="K862" s="36" t="n">
        <f aca="false">E862*2.3354</f>
        <v>1.541364</v>
      </c>
      <c r="L862" s="36" t="n">
        <f aca="false">F862*2.84362</f>
        <v>0.16777358</v>
      </c>
      <c r="M862" s="8"/>
      <c r="N862" s="8"/>
      <c r="O862" s="37" t="n">
        <f aca="false">SUM(J862:J863,K862,L862)*1.60535768</f>
        <v>5.39396072305483</v>
      </c>
      <c r="P862" s="37" t="n">
        <f aca="false">D862*O862</f>
        <v>765.942422673785</v>
      </c>
    </row>
    <row r="863" customFormat="false" ht="14.25" hidden="false" customHeight="false" outlineLevel="0" collapsed="false">
      <c r="A863" s="105"/>
      <c r="B863" s="106"/>
      <c r="C863" s="32"/>
      <c r="D863" s="34"/>
      <c r="E863" s="36"/>
      <c r="F863" s="35"/>
      <c r="G863" s="36" t="n">
        <v>1.08</v>
      </c>
      <c r="H863" s="36" t="n">
        <f aca="false">D862*G863</f>
        <v>153.36</v>
      </c>
      <c r="I863" s="36" t="n">
        <v>0.42</v>
      </c>
      <c r="J863" s="36" t="n">
        <f aca="false">G863*I863*1.1322612</f>
        <v>0.51359368032</v>
      </c>
      <c r="K863" s="36"/>
      <c r="L863" s="36"/>
      <c r="M863" s="8"/>
      <c r="N863" s="8"/>
      <c r="O863" s="37"/>
      <c r="P863" s="37"/>
    </row>
    <row r="864" customFormat="false" ht="14.25" hidden="false" customHeight="true" outlineLevel="0" collapsed="false">
      <c r="A864" s="105" t="n">
        <v>10</v>
      </c>
      <c r="B864" s="106" t="s">
        <v>1167</v>
      </c>
      <c r="C864" s="32" t="s">
        <v>621</v>
      </c>
      <c r="D864" s="34" t="n">
        <v>142</v>
      </c>
      <c r="E864" s="35" t="n">
        <v>0.087</v>
      </c>
      <c r="F864" s="35" t="n">
        <v>0.007</v>
      </c>
      <c r="G864" s="36" t="n">
        <v>0.59</v>
      </c>
      <c r="H864" s="36" t="n">
        <f aca="false">D864*G864</f>
        <v>83.78</v>
      </c>
      <c r="I864" s="36" t="n">
        <v>0.83</v>
      </c>
      <c r="J864" s="36" t="n">
        <f aca="false">G864*I864*1.1322612</f>
        <v>0.55446830964</v>
      </c>
      <c r="K864" s="36" t="n">
        <f aca="false">E864*2.3354</f>
        <v>0.2031798</v>
      </c>
      <c r="L864" s="36" t="n">
        <f aca="false">F864*2.84362</f>
        <v>0.01990534</v>
      </c>
      <c r="M864" s="8"/>
      <c r="N864" s="8"/>
      <c r="O864" s="37" t="n">
        <f aca="false">SUM(J864:J867,K864,L864)*1.60535768</f>
        <v>1.61069763409936</v>
      </c>
      <c r="P864" s="37" t="n">
        <f aca="false">D864*O864</f>
        <v>228.719064042109</v>
      </c>
    </row>
    <row r="865" customFormat="false" ht="14.25" hidden="false" customHeight="false" outlineLevel="0" collapsed="false">
      <c r="A865" s="105"/>
      <c r="B865" s="106"/>
      <c r="C865" s="32"/>
      <c r="D865" s="34"/>
      <c r="E865" s="35"/>
      <c r="F865" s="35"/>
      <c r="G865" s="36" t="n">
        <v>0.15</v>
      </c>
      <c r="H865" s="36" t="n">
        <f aca="false">D864*G865</f>
        <v>21.3</v>
      </c>
      <c r="I865" s="36" t="n">
        <v>0.28</v>
      </c>
      <c r="J865" s="36" t="n">
        <f aca="false">G865*I865*1.1322612</f>
        <v>0.0475549704</v>
      </c>
      <c r="K865" s="36"/>
      <c r="L865" s="36"/>
      <c r="M865" s="8"/>
      <c r="N865" s="8"/>
      <c r="O865" s="37"/>
      <c r="P865" s="37"/>
    </row>
    <row r="866" customFormat="false" ht="14.25" hidden="true" customHeight="false" outlineLevel="0" collapsed="false">
      <c r="A866" s="105"/>
      <c r="B866" s="106"/>
      <c r="C866" s="32"/>
      <c r="D866" s="34"/>
      <c r="E866" s="35"/>
      <c r="F866" s="35"/>
      <c r="G866" s="34" t="n">
        <v>0.1</v>
      </c>
      <c r="H866" s="36" t="n">
        <f aca="false">D864*G866</f>
        <v>14.2</v>
      </c>
      <c r="I866" s="36" t="n">
        <v>1.37</v>
      </c>
      <c r="J866" s="36" t="n">
        <f aca="false">G866*I866*1.1322612</f>
        <v>0.1551197844</v>
      </c>
      <c r="K866" s="36"/>
      <c r="L866" s="36"/>
      <c r="M866" s="8"/>
      <c r="N866" s="8"/>
      <c r="O866" s="37"/>
      <c r="P866" s="37"/>
    </row>
    <row r="867" customFormat="false" ht="14.25" hidden="true" customHeight="false" outlineLevel="0" collapsed="false">
      <c r="A867" s="105"/>
      <c r="B867" s="106"/>
      <c r="C867" s="32"/>
      <c r="D867" s="34"/>
      <c r="E867" s="35"/>
      <c r="F867" s="35"/>
      <c r="G867" s="36" t="n">
        <v>0.12</v>
      </c>
      <c r="H867" s="36" t="n">
        <f aca="false">D864*G867</f>
        <v>17.04</v>
      </c>
      <c r="I867" s="36" t="n">
        <v>0.17</v>
      </c>
      <c r="J867" s="36" t="n">
        <f aca="false">G867*I867*1.1322612</f>
        <v>0.02309812848</v>
      </c>
      <c r="K867" s="36"/>
      <c r="L867" s="36"/>
      <c r="M867" s="8"/>
      <c r="N867" s="8"/>
      <c r="O867" s="37"/>
      <c r="P867" s="37"/>
    </row>
    <row r="868" customFormat="false" ht="28.5" hidden="false" customHeight="false" outlineLevel="0" collapsed="false">
      <c r="A868" s="105" t="n">
        <v>11</v>
      </c>
      <c r="B868" s="106" t="s">
        <v>1168</v>
      </c>
      <c r="C868" s="32" t="s">
        <v>603</v>
      </c>
      <c r="D868" s="35" t="n">
        <v>0.056</v>
      </c>
      <c r="E868" s="34" t="n">
        <v>124</v>
      </c>
      <c r="F868" s="34" t="n">
        <v>1.4</v>
      </c>
      <c r="G868" s="35"/>
      <c r="H868" s="36" t="n">
        <f aca="false">D868*G868</f>
        <v>0</v>
      </c>
      <c r="I868" s="36"/>
      <c r="J868" s="36" t="n">
        <f aca="false">G868*I868*1.1322612</f>
        <v>0</v>
      </c>
      <c r="K868" s="36" t="n">
        <f aca="false">E868*2.3354</f>
        <v>289.5896</v>
      </c>
      <c r="L868" s="36" t="n">
        <f aca="false">F868*2.84362</f>
        <v>3.981068</v>
      </c>
      <c r="M868" s="8"/>
      <c r="N868" s="8"/>
      <c r="O868" s="37" t="n">
        <f aca="false">SUM(J868:J868,K868,L868)*1.60535768</f>
        <v>471.28592649653</v>
      </c>
      <c r="P868" s="37" t="n">
        <f aca="false">D868*O868</f>
        <v>26.3920118838057</v>
      </c>
    </row>
    <row r="869" customFormat="false" ht="29.25" hidden="false" customHeight="false" outlineLevel="0" collapsed="false">
      <c r="A869" s="105" t="n">
        <v>12</v>
      </c>
      <c r="B869" s="106" t="s">
        <v>1169</v>
      </c>
      <c r="C869" s="32" t="s">
        <v>603</v>
      </c>
      <c r="D869" s="35" t="n">
        <v>0.018</v>
      </c>
      <c r="E869" s="34" t="n">
        <v>0</v>
      </c>
      <c r="F869" s="34" t="n">
        <v>0</v>
      </c>
      <c r="G869" s="34" t="n">
        <v>1</v>
      </c>
      <c r="H869" s="36" t="n">
        <f aca="false">D869*G869</f>
        <v>0.018</v>
      </c>
      <c r="I869" s="34" t="n">
        <v>401</v>
      </c>
      <c r="J869" s="36" t="n">
        <f aca="false">G869*I869*1.165248</f>
        <v>467.264448</v>
      </c>
      <c r="K869" s="36" t="n">
        <f aca="false">E869*2.337</f>
        <v>0</v>
      </c>
      <c r="L869" s="36" t="n">
        <f aca="false">F869*3.22281</f>
        <v>0</v>
      </c>
      <c r="M869" s="8"/>
      <c r="N869" s="8"/>
      <c r="O869" s="37" t="n">
        <f aca="false">SUM(J869:J869,K869,L869)*1.60535768</f>
        <v>750.126570187761</v>
      </c>
      <c r="P869" s="37" t="n">
        <f aca="false">D869*O869</f>
        <v>13.5022782633797</v>
      </c>
    </row>
    <row r="870" customFormat="false" ht="14.25" hidden="false" customHeight="false" outlineLevel="0" collapsed="false">
      <c r="A870" s="105" t="n">
        <v>13</v>
      </c>
      <c r="B870" s="106" t="s">
        <v>1170</v>
      </c>
      <c r="C870" s="32" t="s">
        <v>603</v>
      </c>
      <c r="D870" s="35" t="n">
        <v>0.038</v>
      </c>
      <c r="E870" s="34" t="n">
        <v>0</v>
      </c>
      <c r="F870" s="34" t="n">
        <v>0</v>
      </c>
      <c r="G870" s="34" t="n">
        <v>1</v>
      </c>
      <c r="H870" s="36" t="n">
        <f aca="false">D870*G870</f>
        <v>0.038</v>
      </c>
      <c r="I870" s="34" t="n">
        <v>416.5</v>
      </c>
      <c r="J870" s="36" t="n">
        <f aca="false">G870*I870*1.165248</f>
        <v>485.325792</v>
      </c>
      <c r="K870" s="36" t="n">
        <f aca="false">E870*2.337</f>
        <v>0</v>
      </c>
      <c r="L870" s="36" t="n">
        <f aca="false">F870*3.22281</f>
        <v>0</v>
      </c>
      <c r="M870" s="8"/>
      <c r="N870" s="8"/>
      <c r="O870" s="37" t="n">
        <f aca="false">SUM(J870:J870,K870,L870)*1.60535768</f>
        <v>779.121487489283</v>
      </c>
      <c r="P870" s="37" t="n">
        <f aca="false">D870*O870</f>
        <v>29.6066165245927</v>
      </c>
    </row>
    <row r="871" customFormat="false" ht="14.25" hidden="false" customHeight="true" outlineLevel="0" collapsed="false">
      <c r="A871" s="105" t="n">
        <v>14</v>
      </c>
      <c r="B871" s="106" t="s">
        <v>1171</v>
      </c>
      <c r="C871" s="32" t="s">
        <v>603</v>
      </c>
      <c r="D871" s="36" t="n">
        <v>1.05</v>
      </c>
      <c r="E871" s="34" t="n">
        <v>16.9</v>
      </c>
      <c r="F871" s="34" t="n">
        <v>0.6</v>
      </c>
      <c r="G871" s="34" t="n">
        <v>1</v>
      </c>
      <c r="H871" s="36" t="n">
        <f aca="false">D871*G871</f>
        <v>1.05</v>
      </c>
      <c r="I871" s="34" t="n">
        <v>380</v>
      </c>
      <c r="J871" s="36" t="n">
        <f aca="false">G871*I871*1.1322612</f>
        <v>430.259256</v>
      </c>
      <c r="K871" s="36" t="n">
        <f aca="false">E871*2.3354</f>
        <v>39.46826</v>
      </c>
      <c r="L871" s="36" t="n">
        <f aca="false">F871*2.84362</f>
        <v>1.706172</v>
      </c>
      <c r="M871" s="8"/>
      <c r="N871" s="8"/>
      <c r="O871" s="37" t="n">
        <f aca="false">SUM(J871:J873,K871,L871)*1.60535768</f>
        <v>798.98996538744</v>
      </c>
      <c r="P871" s="37" t="n">
        <f aca="false">D871*O871</f>
        <v>838.939463656812</v>
      </c>
    </row>
    <row r="872" customFormat="false" ht="14.25" hidden="false" customHeight="false" outlineLevel="0" collapsed="false">
      <c r="A872" s="105"/>
      <c r="B872" s="106"/>
      <c r="C872" s="32"/>
      <c r="D872" s="36"/>
      <c r="E872" s="34"/>
      <c r="F872" s="34"/>
      <c r="G872" s="34" t="n">
        <v>26</v>
      </c>
      <c r="H872" s="36" t="n">
        <f aca="false">D871*G872</f>
        <v>27.3</v>
      </c>
      <c r="I872" s="34" t="n">
        <v>0.4</v>
      </c>
      <c r="J872" s="36" t="n">
        <f aca="false">G872*I872*1.1322612</f>
        <v>11.77551648</v>
      </c>
      <c r="K872" s="36"/>
      <c r="L872" s="36"/>
      <c r="M872" s="8"/>
      <c r="N872" s="8"/>
      <c r="O872" s="37"/>
      <c r="P872" s="37"/>
    </row>
    <row r="873" customFormat="false" ht="14.25" hidden="true" customHeight="false" outlineLevel="0" collapsed="false">
      <c r="A873" s="105"/>
      <c r="B873" s="106"/>
      <c r="C873" s="32"/>
      <c r="D873" s="36"/>
      <c r="E873" s="34"/>
      <c r="F873" s="34"/>
      <c r="G873" s="34" t="n">
        <v>12.8</v>
      </c>
      <c r="H873" s="36" t="n">
        <f aca="false">D871*G873</f>
        <v>13.44</v>
      </c>
      <c r="I873" s="34" t="n">
        <v>1</v>
      </c>
      <c r="J873" s="36" t="n">
        <f aca="false">G873*I873*1.1322612</f>
        <v>14.49294336</v>
      </c>
      <c r="K873" s="36"/>
      <c r="L873" s="36"/>
      <c r="M873" s="8"/>
      <c r="N873" s="8"/>
      <c r="O873" s="37"/>
      <c r="P873" s="37"/>
    </row>
    <row r="874" customFormat="false" ht="14.25" hidden="false" customHeight="true" outlineLevel="0" collapsed="false">
      <c r="A874" s="105" t="n">
        <v>15</v>
      </c>
      <c r="B874" s="106" t="s">
        <v>1172</v>
      </c>
      <c r="C874" s="32" t="s">
        <v>621</v>
      </c>
      <c r="D874" s="34" t="n">
        <v>49</v>
      </c>
      <c r="E874" s="35" t="n">
        <v>0.021</v>
      </c>
      <c r="F874" s="35" t="n">
        <v>0.002</v>
      </c>
      <c r="G874" s="35" t="n">
        <v>0.086</v>
      </c>
      <c r="H874" s="36" t="n">
        <f aca="false">D874*G874</f>
        <v>4.214</v>
      </c>
      <c r="I874" s="36" t="n">
        <v>0.31</v>
      </c>
      <c r="J874" s="36" t="n">
        <f aca="false">G874*I874*1.165248</f>
        <v>0.03106551168</v>
      </c>
      <c r="K874" s="36" t="n">
        <f aca="false">E874*2.337</f>
        <v>0.049077</v>
      </c>
      <c r="L874" s="36" t="n">
        <f aca="false">F874*3.22281</f>
        <v>0.00644562</v>
      </c>
      <c r="M874" s="8"/>
      <c r="N874" s="8"/>
      <c r="O874" s="37" t="n">
        <f aca="false">SUM(J874:J875,K874,L874)*1.60535768</f>
        <v>0.167251583560499</v>
      </c>
      <c r="P874" s="37" t="n">
        <f aca="false">D874*O874</f>
        <v>8.19532759446447</v>
      </c>
    </row>
    <row r="875" customFormat="false" ht="14.25" hidden="true" customHeight="false" outlineLevel="0" collapsed="false">
      <c r="A875" s="105"/>
      <c r="B875" s="106"/>
      <c r="C875" s="32"/>
      <c r="D875" s="34"/>
      <c r="E875" s="35"/>
      <c r="F875" s="35"/>
      <c r="G875" s="37" t="n">
        <v>0.0151</v>
      </c>
      <c r="H875" s="36" t="n">
        <f aca="false">D874*G875</f>
        <v>0.7399</v>
      </c>
      <c r="I875" s="34" t="n">
        <v>1</v>
      </c>
      <c r="J875" s="36" t="n">
        <f aca="false">G875*I875*1.165248</f>
        <v>0.0175952448</v>
      </c>
      <c r="K875" s="36"/>
      <c r="L875" s="36"/>
      <c r="M875" s="8"/>
      <c r="N875" s="8"/>
      <c r="O875" s="37"/>
      <c r="P875" s="37"/>
    </row>
    <row r="876" customFormat="false" ht="14.25" hidden="false" customHeight="true" outlineLevel="0" collapsed="false">
      <c r="A876" s="105" t="n">
        <v>16</v>
      </c>
      <c r="B876" s="106" t="s">
        <v>1173</v>
      </c>
      <c r="C876" s="32" t="s">
        <v>621</v>
      </c>
      <c r="D876" s="34" t="n">
        <v>49</v>
      </c>
      <c r="E876" s="35" t="n">
        <v>0.384</v>
      </c>
      <c r="F876" s="34" t="n">
        <v>0</v>
      </c>
      <c r="G876" s="35" t="n">
        <v>0.246</v>
      </c>
      <c r="H876" s="36" t="n">
        <f aca="false">D876*G876</f>
        <v>12.054</v>
      </c>
      <c r="I876" s="36" t="n">
        <v>1.25</v>
      </c>
      <c r="J876" s="36" t="n">
        <f aca="false">G876*I876*1.165248</f>
        <v>0.35831376</v>
      </c>
      <c r="K876" s="36" t="n">
        <f aca="false">E876*2.337</f>
        <v>0.897408</v>
      </c>
      <c r="L876" s="36" t="n">
        <f aca="false">F876*3.22281</f>
        <v>0</v>
      </c>
      <c r="M876" s="8"/>
      <c r="N876" s="8"/>
      <c r="O876" s="37" t="n">
        <f aca="false">SUM(J876:J877,K876,L876)*1.60535768</f>
        <v>2.06638984665854</v>
      </c>
      <c r="P876" s="37" t="n">
        <f aca="false">D876*O876</f>
        <v>101.253102486269</v>
      </c>
    </row>
    <row r="877" customFormat="false" ht="14.25" hidden="false" customHeight="false" outlineLevel="0" collapsed="false">
      <c r="A877" s="105"/>
      <c r="B877" s="106"/>
      <c r="C877" s="32"/>
      <c r="D877" s="34"/>
      <c r="E877" s="35"/>
      <c r="F877" s="34"/>
      <c r="G877" s="35" t="n">
        <v>0.027</v>
      </c>
      <c r="H877" s="36" t="n">
        <f aca="false">D876*G877</f>
        <v>1.323</v>
      </c>
      <c r="I877" s="34" t="n">
        <v>1</v>
      </c>
      <c r="J877" s="36" t="n">
        <f aca="false">G877*I877*1.165248</f>
        <v>0.031461696</v>
      </c>
      <c r="K877" s="36"/>
      <c r="L877" s="36"/>
      <c r="M877" s="8"/>
      <c r="N877" s="8"/>
      <c r="O877" s="37"/>
      <c r="P877" s="37"/>
    </row>
    <row r="878" customFormat="false" ht="14.25" hidden="false" customHeight="false" outlineLevel="0" collapsed="false">
      <c r="A878" s="107"/>
      <c r="B878" s="108" t="s">
        <v>652</v>
      </c>
      <c r="C878" s="40"/>
      <c r="D878" s="42"/>
      <c r="E878" s="43"/>
      <c r="F878" s="43"/>
      <c r="G878" s="44"/>
      <c r="H878" s="44"/>
      <c r="I878" s="44"/>
      <c r="J878" s="45"/>
      <c r="K878" s="44"/>
      <c r="L878" s="44"/>
      <c r="M878" s="46"/>
      <c r="N878" s="46"/>
      <c r="O878" s="44"/>
      <c r="P878" s="44" t="n">
        <f aca="false">SUM(P850:P877)</f>
        <v>11053.2132836871</v>
      </c>
    </row>
    <row r="879" customFormat="false" ht="14.25" hidden="false" customHeight="true" outlineLevel="0" collapsed="false">
      <c r="A879" s="104" t="s">
        <v>1174</v>
      </c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</row>
    <row r="880" customFormat="false" ht="28.5" hidden="false" customHeight="false" outlineLevel="0" collapsed="false">
      <c r="A880" s="105" t="n">
        <v>1</v>
      </c>
      <c r="B880" s="106" t="s">
        <v>1175</v>
      </c>
      <c r="C880" s="32" t="s">
        <v>600</v>
      </c>
      <c r="D880" s="34" t="n">
        <v>18.7</v>
      </c>
      <c r="E880" s="36" t="n">
        <v>1.94</v>
      </c>
      <c r="F880" s="34" t="n">
        <v>0</v>
      </c>
      <c r="G880" s="35"/>
      <c r="H880" s="36" t="n">
        <f aca="false">D880*G880</f>
        <v>0</v>
      </c>
      <c r="I880" s="36"/>
      <c r="J880" s="36" t="n">
        <f aca="false">G880*I880*1.1322612</f>
        <v>0</v>
      </c>
      <c r="K880" s="36" t="n">
        <f aca="false">E880*2.3354</f>
        <v>4.530676</v>
      </c>
      <c r="L880" s="36" t="n">
        <f aca="false">F880*2.84362</f>
        <v>0</v>
      </c>
      <c r="M880" s="8"/>
      <c r="N880" s="8"/>
      <c r="O880" s="37" t="n">
        <f aca="false">SUM(J880:J880,K880,L880)*1.60535768</f>
        <v>7.27335551219168</v>
      </c>
      <c r="P880" s="37" t="n">
        <f aca="false">D880*O880</f>
        <v>136.011748077984</v>
      </c>
    </row>
    <row r="881" customFormat="false" ht="28.5" hidden="false" customHeight="false" outlineLevel="0" collapsed="false">
      <c r="A881" s="105" t="n">
        <v>2</v>
      </c>
      <c r="B881" s="106" t="s">
        <v>1176</v>
      </c>
      <c r="C881" s="32" t="s">
        <v>603</v>
      </c>
      <c r="D881" s="34" t="n">
        <v>34</v>
      </c>
      <c r="E881" s="36" t="n">
        <v>0.15</v>
      </c>
      <c r="F881" s="36" t="n">
        <v>0.39</v>
      </c>
      <c r="G881" s="35"/>
      <c r="H881" s="36" t="n">
        <f aca="false">D881*G881</f>
        <v>0</v>
      </c>
      <c r="I881" s="36"/>
      <c r="J881" s="36" t="n">
        <f aca="false">G881*I881*1.1322612</f>
        <v>0</v>
      </c>
      <c r="K881" s="36" t="n">
        <f aca="false">E881*2.3354</f>
        <v>0.35031</v>
      </c>
      <c r="L881" s="36" t="n">
        <f aca="false">F881*2.84362</f>
        <v>1.1090118</v>
      </c>
      <c r="M881" s="8"/>
      <c r="N881" s="8"/>
      <c r="O881" s="37" t="n">
        <f aca="false">SUM(J881:J881,K881,L881)*1.60535768</f>
        <v>2.34273345922142</v>
      </c>
      <c r="P881" s="37" t="n">
        <f aca="false">D881*O881</f>
        <v>79.6529376135284</v>
      </c>
    </row>
    <row r="882" customFormat="false" ht="14.25" hidden="false" customHeight="true" outlineLevel="0" collapsed="false">
      <c r="A882" s="105" t="n">
        <v>3</v>
      </c>
      <c r="B882" s="106" t="s">
        <v>1177</v>
      </c>
      <c r="C882" s="32" t="s">
        <v>600</v>
      </c>
      <c r="D882" s="36" t="n">
        <v>9.62</v>
      </c>
      <c r="E882" s="36" t="n">
        <v>3.63</v>
      </c>
      <c r="F882" s="36" t="n">
        <v>0.59</v>
      </c>
      <c r="G882" s="35" t="n">
        <v>1.015</v>
      </c>
      <c r="H882" s="36" t="n">
        <f aca="false">D882*G882</f>
        <v>9.7643</v>
      </c>
      <c r="I882" s="36" t="n">
        <v>28.13</v>
      </c>
      <c r="J882" s="36" t="n">
        <f aca="false">G882*I882*1.1322612</f>
        <v>32.32826516934</v>
      </c>
      <c r="K882" s="36" t="n">
        <f aca="false">E882*2.3354</f>
        <v>8.477502</v>
      </c>
      <c r="L882" s="36" t="n">
        <f aca="false">F882*2.84362</f>
        <v>1.6777358</v>
      </c>
      <c r="M882" s="8"/>
      <c r="N882" s="8"/>
      <c r="O882" s="37" t="n">
        <f aca="false">SUM(J882:J884,K882,L882)*1.60535768</f>
        <v>81.3250068453886</v>
      </c>
      <c r="P882" s="37" t="n">
        <f aca="false">D882*O882</f>
        <v>782.346565852638</v>
      </c>
    </row>
    <row r="883" customFormat="false" ht="14.25" hidden="true" customHeight="false" outlineLevel="0" collapsed="false">
      <c r="A883" s="105"/>
      <c r="B883" s="106"/>
      <c r="C883" s="32"/>
      <c r="D883" s="36"/>
      <c r="E883" s="36"/>
      <c r="F883" s="36"/>
      <c r="G883" s="34" t="n">
        <v>1.6</v>
      </c>
      <c r="H883" s="36" t="n">
        <f aca="false">D882*G883</f>
        <v>15.392</v>
      </c>
      <c r="I883" s="34" t="n">
        <v>3.2</v>
      </c>
      <c r="J883" s="36" t="n">
        <f aca="false">G883*I883*1.1322612</f>
        <v>5.797177344</v>
      </c>
      <c r="K883" s="36"/>
      <c r="L883" s="36"/>
      <c r="M883" s="8"/>
      <c r="N883" s="8"/>
      <c r="O883" s="37"/>
      <c r="P883" s="37"/>
    </row>
    <row r="884" customFormat="false" ht="14.25" hidden="true" customHeight="false" outlineLevel="0" collapsed="false">
      <c r="A884" s="105"/>
      <c r="B884" s="106"/>
      <c r="C884" s="32"/>
      <c r="D884" s="36"/>
      <c r="E884" s="36"/>
      <c r="F884" s="36"/>
      <c r="G884" s="35" t="n">
        <v>0.018</v>
      </c>
      <c r="H884" s="36" t="n">
        <f aca="false">D882*G884</f>
        <v>0.17316</v>
      </c>
      <c r="I884" s="36" t="n">
        <v>116.67</v>
      </c>
      <c r="J884" s="36" t="n">
        <f aca="false">G884*I884*1.1322612</f>
        <v>2.377816455672</v>
      </c>
      <c r="K884" s="36"/>
      <c r="L884" s="36"/>
      <c r="M884" s="8"/>
      <c r="N884" s="8"/>
      <c r="O884" s="37"/>
      <c r="P884" s="37"/>
    </row>
    <row r="885" customFormat="false" ht="14.25" hidden="false" customHeight="false" outlineLevel="0" collapsed="false">
      <c r="A885" s="105" t="n">
        <v>4</v>
      </c>
      <c r="B885" s="106" t="s">
        <v>1178</v>
      </c>
      <c r="C885" s="32" t="s">
        <v>603</v>
      </c>
      <c r="D885" s="37" t="n">
        <v>0.0533</v>
      </c>
      <c r="E885" s="34" t="n">
        <v>0</v>
      </c>
      <c r="F885" s="34" t="n">
        <v>0</v>
      </c>
      <c r="G885" s="34" t="n">
        <v>1</v>
      </c>
      <c r="H885" s="36" t="n">
        <f aca="false">D885*G885</f>
        <v>0.0533</v>
      </c>
      <c r="I885" s="36" t="n">
        <v>331.94</v>
      </c>
      <c r="J885" s="36" t="n">
        <f aca="false">G885*I885*1.165248</f>
        <v>386.79242112</v>
      </c>
      <c r="K885" s="36" t="n">
        <f aca="false">E885*2.337</f>
        <v>0</v>
      </c>
      <c r="L885" s="36" t="n">
        <f aca="false">F885*3.22281</f>
        <v>0</v>
      </c>
      <c r="M885" s="8"/>
      <c r="N885" s="8"/>
      <c r="O885" s="37" t="n">
        <f aca="false">SUM(J885:J885,K885,L885)*1.60535768</f>
        <v>620.940183810786</v>
      </c>
      <c r="P885" s="37" t="n">
        <f aca="false">D885*O885</f>
        <v>33.0961117971149</v>
      </c>
    </row>
    <row r="886" customFormat="false" ht="14.25" hidden="false" customHeight="true" outlineLevel="0" collapsed="false">
      <c r="A886" s="105" t="n">
        <v>5</v>
      </c>
      <c r="B886" s="106" t="s">
        <v>1179</v>
      </c>
      <c r="C886" s="32" t="s">
        <v>600</v>
      </c>
      <c r="D886" s="36" t="n">
        <v>15.41</v>
      </c>
      <c r="E886" s="36" t="n">
        <v>1.74</v>
      </c>
      <c r="F886" s="36" t="n">
        <v>0.69</v>
      </c>
      <c r="G886" s="36" t="n">
        <v>0.71</v>
      </c>
      <c r="H886" s="36" t="n">
        <f aca="false">D886*G886</f>
        <v>10.9411</v>
      </c>
      <c r="I886" s="36" t="n">
        <v>28.13</v>
      </c>
      <c r="J886" s="36" t="n">
        <f aca="false">G886*I886*1.165248</f>
        <v>23.2726826304</v>
      </c>
      <c r="K886" s="36" t="n">
        <f aca="false">E886*2.337</f>
        <v>4.06638</v>
      </c>
      <c r="L886" s="36" t="n">
        <f aca="false">F886*3.22281</f>
        <v>2.2237389</v>
      </c>
      <c r="M886" s="8"/>
      <c r="N886" s="8"/>
      <c r="O886" s="37" t="n">
        <f aca="false">SUM(J886:J889,K886,L886)*1.60535768</f>
        <v>57.8992237443681</v>
      </c>
      <c r="P886" s="37" t="n">
        <f aca="false">D886*O886</f>
        <v>892.227037900713</v>
      </c>
    </row>
    <row r="887" customFormat="false" ht="14.25" hidden="true" customHeight="false" outlineLevel="0" collapsed="false">
      <c r="A887" s="105"/>
      <c r="B887" s="106"/>
      <c r="C887" s="32"/>
      <c r="D887" s="36"/>
      <c r="E887" s="36"/>
      <c r="F887" s="36"/>
      <c r="G887" s="36" t="n">
        <v>0.44</v>
      </c>
      <c r="H887" s="36" t="n">
        <f aca="false">D886*G887</f>
        <v>6.7804</v>
      </c>
      <c r="I887" s="36" t="n">
        <v>3.33</v>
      </c>
      <c r="J887" s="36" t="n">
        <f aca="false">G887*I887*1.165248</f>
        <v>1.7073213696</v>
      </c>
      <c r="K887" s="36"/>
      <c r="L887" s="36"/>
      <c r="M887" s="8"/>
      <c r="N887" s="8"/>
      <c r="O887" s="37"/>
      <c r="P887" s="37"/>
    </row>
    <row r="888" customFormat="false" ht="14.25" hidden="true" customHeight="false" outlineLevel="0" collapsed="false">
      <c r="A888" s="105"/>
      <c r="B888" s="106"/>
      <c r="C888" s="32"/>
      <c r="D888" s="36"/>
      <c r="E888" s="36"/>
      <c r="F888" s="36"/>
      <c r="G888" s="35" t="n">
        <v>0.918</v>
      </c>
      <c r="H888" s="36" t="n">
        <f aca="false">D886*G888</f>
        <v>14.14638</v>
      </c>
      <c r="I888" s="34" t="n">
        <v>3.2</v>
      </c>
      <c r="J888" s="36" t="n">
        <f aca="false">G888*I888*1.165248</f>
        <v>3.4230325248</v>
      </c>
      <c r="K888" s="36"/>
      <c r="L888" s="36"/>
      <c r="M888" s="8"/>
      <c r="N888" s="8"/>
      <c r="O888" s="37"/>
      <c r="P888" s="37"/>
    </row>
    <row r="889" customFormat="false" ht="14.25" hidden="true" customHeight="false" outlineLevel="0" collapsed="false">
      <c r="A889" s="105"/>
      <c r="B889" s="106"/>
      <c r="C889" s="32"/>
      <c r="D889" s="36"/>
      <c r="E889" s="36"/>
      <c r="F889" s="36"/>
      <c r="G889" s="37" t="n">
        <v>0.0101</v>
      </c>
      <c r="H889" s="36" t="n">
        <f aca="false">D886*G889</f>
        <v>0.155641</v>
      </c>
      <c r="I889" s="36" t="n">
        <v>116.67</v>
      </c>
      <c r="J889" s="36" t="n">
        <f aca="false">G889*I889*1.165248</f>
        <v>1.373089790016</v>
      </c>
      <c r="K889" s="36"/>
      <c r="L889" s="36"/>
      <c r="M889" s="8"/>
      <c r="N889" s="8"/>
      <c r="O889" s="37"/>
      <c r="P889" s="37"/>
    </row>
    <row r="890" customFormat="false" ht="14.25" hidden="false" customHeight="true" outlineLevel="0" collapsed="false">
      <c r="A890" s="105" t="n">
        <v>6</v>
      </c>
      <c r="B890" s="106" t="s">
        <v>1180</v>
      </c>
      <c r="C890" s="32" t="s">
        <v>600</v>
      </c>
      <c r="D890" s="36" t="n">
        <v>7.02</v>
      </c>
      <c r="E890" s="36" t="n">
        <v>1.55</v>
      </c>
      <c r="F890" s="36" t="n">
        <v>0.33</v>
      </c>
      <c r="G890" s="36" t="n">
        <v>1.02</v>
      </c>
      <c r="H890" s="36" t="n">
        <f aca="false">D890*G890</f>
        <v>7.1604</v>
      </c>
      <c r="I890" s="36" t="n">
        <v>29.86</v>
      </c>
      <c r="J890" s="36" t="n">
        <f aca="false">G890*I890*1.165248</f>
        <v>35.4901913856</v>
      </c>
      <c r="K890" s="36" t="n">
        <f aca="false">E890*2.337</f>
        <v>3.62235</v>
      </c>
      <c r="L890" s="36" t="n">
        <f aca="false">F890*3.22281</f>
        <v>1.0635273</v>
      </c>
      <c r="M890" s="8"/>
      <c r="N890" s="8"/>
      <c r="O890" s="37" t="n">
        <f aca="false">SUM(J890:J893,K890,L890)*1.60535768</f>
        <v>74.4689484941697</v>
      </c>
      <c r="P890" s="37" t="n">
        <f aca="false">D890*O890</f>
        <v>522.772018429071</v>
      </c>
    </row>
    <row r="891" customFormat="false" ht="14.25" hidden="true" customHeight="false" outlineLevel="0" collapsed="false">
      <c r="A891" s="105"/>
      <c r="B891" s="106"/>
      <c r="C891" s="32"/>
      <c r="D891" s="36"/>
      <c r="E891" s="36"/>
      <c r="F891" s="36"/>
      <c r="G891" s="35" t="n">
        <v>0.717</v>
      </c>
      <c r="H891" s="36" t="n">
        <f aca="false">D890*G891</f>
        <v>5.03334</v>
      </c>
      <c r="I891" s="34" t="n">
        <v>3.2</v>
      </c>
      <c r="J891" s="36" t="n">
        <f aca="false">G891*I891*1.165248</f>
        <v>2.6735450112</v>
      </c>
      <c r="K891" s="36"/>
      <c r="L891" s="36"/>
      <c r="M891" s="8"/>
      <c r="N891" s="8"/>
      <c r="O891" s="37"/>
      <c r="P891" s="37"/>
    </row>
    <row r="892" customFormat="false" ht="14.25" hidden="true" customHeight="false" outlineLevel="0" collapsed="false">
      <c r="A892" s="105"/>
      <c r="B892" s="106"/>
      <c r="C892" s="32"/>
      <c r="D892" s="36"/>
      <c r="E892" s="36"/>
      <c r="F892" s="36"/>
      <c r="G892" s="35" t="n">
        <v>0.017</v>
      </c>
      <c r="H892" s="36" t="n">
        <f aca="false">D890*G892</f>
        <v>0.11934</v>
      </c>
      <c r="I892" s="36" t="n">
        <v>116.67</v>
      </c>
      <c r="J892" s="36" t="n">
        <f aca="false">G892*I892*1.165248</f>
        <v>2.31114123072</v>
      </c>
      <c r="K892" s="36"/>
      <c r="L892" s="36"/>
      <c r="M892" s="8"/>
      <c r="N892" s="8"/>
      <c r="O892" s="37"/>
      <c r="P892" s="37"/>
    </row>
    <row r="893" customFormat="false" ht="14.25" hidden="true" customHeight="false" outlineLevel="0" collapsed="false">
      <c r="A893" s="105"/>
      <c r="B893" s="106"/>
      <c r="C893" s="32"/>
      <c r="D893" s="36"/>
      <c r="E893" s="36"/>
      <c r="F893" s="36"/>
      <c r="G893" s="34" t="n">
        <v>0.9</v>
      </c>
      <c r="H893" s="36" t="n">
        <f aca="false">D890*G893</f>
        <v>6.318</v>
      </c>
      <c r="I893" s="36" t="n">
        <v>1.17</v>
      </c>
      <c r="J893" s="36" t="n">
        <f aca="false">G893*I893*1.165248</f>
        <v>1.227006144</v>
      </c>
      <c r="K893" s="36"/>
      <c r="L893" s="36"/>
      <c r="M893" s="8"/>
      <c r="N893" s="8"/>
      <c r="O893" s="37"/>
      <c r="P893" s="37"/>
    </row>
    <row r="894" customFormat="false" ht="14.25" hidden="false" customHeight="true" outlineLevel="0" collapsed="false">
      <c r="A894" s="105" t="n">
        <v>7</v>
      </c>
      <c r="B894" s="106" t="s">
        <v>1181</v>
      </c>
      <c r="C894" s="32" t="s">
        <v>603</v>
      </c>
      <c r="D894" s="35" t="n">
        <v>1.638</v>
      </c>
      <c r="E894" s="34" t="n">
        <v>6</v>
      </c>
      <c r="F894" s="34" t="n">
        <v>9.1</v>
      </c>
      <c r="G894" s="34" t="n">
        <v>1</v>
      </c>
      <c r="H894" s="36" t="n">
        <f aca="false">D894*G894</f>
        <v>1.638</v>
      </c>
      <c r="I894" s="34" t="n">
        <v>395</v>
      </c>
      <c r="J894" s="36" t="n">
        <f aca="false">G894*I894*1.165248</f>
        <v>460.27296</v>
      </c>
      <c r="K894" s="36" t="n">
        <f aca="false">E894*2.337</f>
        <v>14.022</v>
      </c>
      <c r="L894" s="36" t="n">
        <f aca="false">F894*3.22281</f>
        <v>29.327571</v>
      </c>
      <c r="M894" s="8"/>
      <c r="N894" s="8"/>
      <c r="O894" s="37" t="n">
        <f aca="false">SUM(J894:J897,K894,L894)*1.60535768</f>
        <v>813.012828461361</v>
      </c>
      <c r="P894" s="37" t="n">
        <f aca="false">D894*O894</f>
        <v>1331.71501301971</v>
      </c>
    </row>
    <row r="895" customFormat="false" ht="14.25" hidden="true" customHeight="false" outlineLevel="0" collapsed="false">
      <c r="A895" s="105"/>
      <c r="B895" s="106"/>
      <c r="C895" s="32"/>
      <c r="D895" s="35"/>
      <c r="E895" s="34"/>
      <c r="F895" s="34"/>
      <c r="G895" s="34" t="n">
        <v>0.6</v>
      </c>
      <c r="H895" s="36" t="n">
        <f aca="false">D894*G895</f>
        <v>0.9828</v>
      </c>
      <c r="I895" s="34" t="n">
        <v>0.4</v>
      </c>
      <c r="J895" s="36" t="n">
        <f aca="false">G895*I895*1.165248</f>
        <v>0.27965952</v>
      </c>
      <c r="K895" s="36"/>
      <c r="L895" s="36"/>
      <c r="M895" s="8"/>
      <c r="N895" s="8"/>
      <c r="O895" s="37"/>
      <c r="P895" s="37"/>
    </row>
    <row r="896" customFormat="false" ht="14.25" hidden="true" customHeight="false" outlineLevel="0" collapsed="false">
      <c r="A896" s="105"/>
      <c r="B896" s="106"/>
      <c r="C896" s="32"/>
      <c r="D896" s="35"/>
      <c r="E896" s="34"/>
      <c r="F896" s="34"/>
      <c r="G896" s="36" t="n">
        <v>0.15</v>
      </c>
      <c r="H896" s="36" t="n">
        <f aca="false">D894*G896</f>
        <v>0.2457</v>
      </c>
      <c r="I896" s="36" t="n">
        <v>1.17</v>
      </c>
      <c r="J896" s="36" t="n">
        <f aca="false">G896*I896*1.165248</f>
        <v>0.204501024</v>
      </c>
      <c r="K896" s="36"/>
      <c r="L896" s="36"/>
      <c r="M896" s="8"/>
      <c r="N896" s="8"/>
      <c r="O896" s="37"/>
      <c r="P896" s="37"/>
    </row>
    <row r="897" customFormat="false" ht="14.25" hidden="true" customHeight="false" outlineLevel="0" collapsed="false">
      <c r="A897" s="105"/>
      <c r="B897" s="106"/>
      <c r="C897" s="32"/>
      <c r="D897" s="35"/>
      <c r="E897" s="34"/>
      <c r="F897" s="34"/>
      <c r="G897" s="34" t="n">
        <v>2</v>
      </c>
      <c r="H897" s="36" t="n">
        <f aca="false">D894*G897</f>
        <v>3.276</v>
      </c>
      <c r="I897" s="34" t="n">
        <v>1</v>
      </c>
      <c r="J897" s="36" t="n">
        <f aca="false">G897*I897*1.165248</f>
        <v>2.330496</v>
      </c>
      <c r="K897" s="36"/>
      <c r="L897" s="36"/>
      <c r="M897" s="8"/>
      <c r="N897" s="8"/>
      <c r="O897" s="37"/>
      <c r="P897" s="37"/>
    </row>
    <row r="898" customFormat="false" ht="14.25" hidden="false" customHeight="true" outlineLevel="0" collapsed="false">
      <c r="A898" s="105" t="n">
        <v>8</v>
      </c>
      <c r="B898" s="106" t="s">
        <v>1182</v>
      </c>
      <c r="C898" s="32" t="s">
        <v>603</v>
      </c>
      <c r="D898" s="35" t="n">
        <v>0.029</v>
      </c>
      <c r="E898" s="34" t="n">
        <v>34.3</v>
      </c>
      <c r="F898" s="34" t="n">
        <v>1</v>
      </c>
      <c r="G898" s="34" t="n">
        <v>1</v>
      </c>
      <c r="H898" s="36" t="n">
        <f aca="false">D898*G898</f>
        <v>0.029</v>
      </c>
      <c r="I898" s="34" t="n">
        <v>422.5</v>
      </c>
      <c r="J898" s="36" t="n">
        <f aca="false">G898*I898*1.165248</f>
        <v>492.31728</v>
      </c>
      <c r="K898" s="36" t="n">
        <f aca="false">E898*2.337</f>
        <v>80.1591</v>
      </c>
      <c r="L898" s="36" t="n">
        <f aca="false">F898*3.22281</f>
        <v>3.22281</v>
      </c>
      <c r="M898" s="8"/>
      <c r="N898" s="8"/>
      <c r="O898" s="37" t="n">
        <f aca="false">SUM(J898:J899,K898,L898)*1.60535768</f>
        <v>926.14858145522</v>
      </c>
      <c r="P898" s="37" t="n">
        <f aca="false">D898*O898</f>
        <v>26.8583088622014</v>
      </c>
    </row>
    <row r="899" customFormat="false" ht="14.25" hidden="true" customHeight="false" outlineLevel="0" collapsed="false">
      <c r="A899" s="105"/>
      <c r="B899" s="106"/>
      <c r="C899" s="32"/>
      <c r="D899" s="35"/>
      <c r="E899" s="34"/>
      <c r="F899" s="34"/>
      <c r="G899" s="36" t="n">
        <v>1.04</v>
      </c>
      <c r="H899" s="36" t="n">
        <f aca="false">D898*G899</f>
        <v>0.03016</v>
      </c>
      <c r="I899" s="34" t="n">
        <v>1</v>
      </c>
      <c r="J899" s="36" t="n">
        <f aca="false">G899*I899*1.165248</f>
        <v>1.21185792</v>
      </c>
      <c r="K899" s="36"/>
      <c r="L899" s="36"/>
      <c r="M899" s="8"/>
      <c r="N899" s="8"/>
      <c r="O899" s="37"/>
      <c r="P899" s="37"/>
    </row>
    <row r="900" customFormat="false" ht="14.25" hidden="false" customHeight="true" outlineLevel="0" collapsed="false">
      <c r="A900" s="105" t="n">
        <v>9</v>
      </c>
      <c r="B900" s="106" t="s">
        <v>1183</v>
      </c>
      <c r="C900" s="32" t="s">
        <v>603</v>
      </c>
      <c r="D900" s="36" t="n">
        <v>6.52</v>
      </c>
      <c r="E900" s="34" t="n">
        <v>16.9</v>
      </c>
      <c r="F900" s="34" t="n">
        <v>0.6</v>
      </c>
      <c r="G900" s="34" t="n">
        <v>1</v>
      </c>
      <c r="H900" s="36" t="n">
        <f aca="false">D900*G900</f>
        <v>6.52</v>
      </c>
      <c r="I900" s="34" t="n">
        <v>380</v>
      </c>
      <c r="J900" s="36" t="n">
        <f aca="false">G900*I900*1.165248</f>
        <v>442.79424</v>
      </c>
      <c r="K900" s="36" t="n">
        <f aca="false">E900*2.337</f>
        <v>39.4953</v>
      </c>
      <c r="L900" s="36" t="n">
        <f aca="false">F900*3.22281</f>
        <v>1.933686</v>
      </c>
      <c r="M900" s="8"/>
      <c r="N900" s="8"/>
      <c r="O900" s="37" t="n">
        <f aca="false">SUM(J900:J901,K900,L900)*1.60535768</f>
        <v>801.295664465055</v>
      </c>
      <c r="P900" s="37" t="n">
        <f aca="false">D900*O900</f>
        <v>5224.44773231216</v>
      </c>
    </row>
    <row r="901" customFormat="false" ht="14.25" hidden="false" customHeight="false" outlineLevel="0" collapsed="false">
      <c r="A901" s="105"/>
      <c r="B901" s="106"/>
      <c r="C901" s="32"/>
      <c r="D901" s="36"/>
      <c r="E901" s="34"/>
      <c r="F901" s="34"/>
      <c r="G901" s="34" t="n">
        <v>12.8</v>
      </c>
      <c r="H901" s="36" t="n">
        <f aca="false">D900*G901</f>
        <v>83.456</v>
      </c>
      <c r="I901" s="34" t="n">
        <v>1</v>
      </c>
      <c r="J901" s="36" t="n">
        <f aca="false">G901*I901*1.165248</f>
        <v>14.9151744</v>
      </c>
      <c r="K901" s="36"/>
      <c r="L901" s="36"/>
      <c r="M901" s="8"/>
      <c r="N901" s="8"/>
      <c r="O901" s="37"/>
      <c r="P901" s="37"/>
    </row>
    <row r="902" customFormat="false" ht="14.25" hidden="false" customHeight="true" outlineLevel="0" collapsed="false">
      <c r="A902" s="105" t="n">
        <v>10</v>
      </c>
      <c r="B902" s="106" t="s">
        <v>1184</v>
      </c>
      <c r="C902" s="32" t="s">
        <v>603</v>
      </c>
      <c r="D902" s="35" t="n">
        <v>0.197</v>
      </c>
      <c r="E902" s="34" t="n">
        <v>6</v>
      </c>
      <c r="F902" s="34" t="n">
        <v>9.1</v>
      </c>
      <c r="G902" s="34" t="n">
        <v>1</v>
      </c>
      <c r="H902" s="36" t="n">
        <f aca="false">D902*G902</f>
        <v>0.197</v>
      </c>
      <c r="I902" s="34" t="n">
        <v>400</v>
      </c>
      <c r="J902" s="36" t="n">
        <f aca="false">G902*I902*1.165248</f>
        <v>466.0992</v>
      </c>
      <c r="K902" s="36" t="n">
        <f aca="false">E902*2.337</f>
        <v>14.022</v>
      </c>
      <c r="L902" s="36" t="n">
        <f aca="false">F902*3.22281</f>
        <v>29.327571</v>
      </c>
      <c r="M902" s="8"/>
      <c r="N902" s="8"/>
      <c r="O902" s="37" t="n">
        <f aca="false">SUM(J902:J905,K902,L902)*1.60535768</f>
        <v>822.366027590884</v>
      </c>
      <c r="P902" s="37" t="n">
        <f aca="false">D902*O902</f>
        <v>162.006107435404</v>
      </c>
    </row>
    <row r="903" customFormat="false" ht="14.25" hidden="false" customHeight="false" outlineLevel="0" collapsed="false">
      <c r="A903" s="105"/>
      <c r="B903" s="106"/>
      <c r="C903" s="32"/>
      <c r="D903" s="35"/>
      <c r="E903" s="34"/>
      <c r="F903" s="34"/>
      <c r="G903" s="34" t="n">
        <v>0.6</v>
      </c>
      <c r="H903" s="36" t="n">
        <f aca="false">D902*G903</f>
        <v>0.1182</v>
      </c>
      <c r="I903" s="34" t="n">
        <v>0.4</v>
      </c>
      <c r="J903" s="36" t="n">
        <f aca="false">G903*I903*1.165248</f>
        <v>0.27965952</v>
      </c>
      <c r="K903" s="36"/>
      <c r="L903" s="36"/>
      <c r="M903" s="8"/>
      <c r="N903" s="8"/>
      <c r="O903" s="37"/>
      <c r="P903" s="37"/>
    </row>
    <row r="904" customFormat="false" ht="15.75" hidden="false" customHeight="true" outlineLevel="0" collapsed="false">
      <c r="A904" s="105"/>
      <c r="B904" s="106"/>
      <c r="C904" s="32"/>
      <c r="D904" s="35"/>
      <c r="E904" s="34"/>
      <c r="F904" s="34"/>
      <c r="G904" s="36" t="n">
        <v>0.15</v>
      </c>
      <c r="H904" s="36" t="n">
        <f aca="false">D902*G904</f>
        <v>0.02955</v>
      </c>
      <c r="I904" s="36" t="n">
        <v>1.17</v>
      </c>
      <c r="J904" s="36" t="n">
        <f aca="false">G904*I904*1.165248</f>
        <v>0.204501024</v>
      </c>
      <c r="K904" s="36"/>
      <c r="L904" s="36"/>
      <c r="M904" s="8"/>
      <c r="N904" s="8"/>
      <c r="O904" s="37"/>
      <c r="P904" s="37"/>
    </row>
    <row r="905" customFormat="false" ht="14.25" hidden="true" customHeight="false" outlineLevel="0" collapsed="false">
      <c r="A905" s="105"/>
      <c r="B905" s="106"/>
      <c r="C905" s="32"/>
      <c r="D905" s="35"/>
      <c r="E905" s="34"/>
      <c r="F905" s="34"/>
      <c r="G905" s="34" t="n">
        <v>2</v>
      </c>
      <c r="H905" s="36" t="n">
        <f aca="false">D902*G905</f>
        <v>0.394</v>
      </c>
      <c r="I905" s="34" t="n">
        <v>1</v>
      </c>
      <c r="J905" s="36" t="n">
        <f aca="false">G905*I905*1.165248</f>
        <v>2.330496</v>
      </c>
      <c r="K905" s="36"/>
      <c r="L905" s="36"/>
      <c r="M905" s="8"/>
      <c r="N905" s="8"/>
      <c r="O905" s="37"/>
      <c r="P905" s="37"/>
    </row>
    <row r="906" customFormat="false" ht="14.25" hidden="false" customHeight="true" outlineLevel="0" collapsed="false">
      <c r="A906" s="105" t="n">
        <v>11</v>
      </c>
      <c r="B906" s="106" t="s">
        <v>1185</v>
      </c>
      <c r="C906" s="32" t="s">
        <v>603</v>
      </c>
      <c r="D906" s="37" t="n">
        <v>0.0032</v>
      </c>
      <c r="E906" s="34" t="n">
        <v>34.3</v>
      </c>
      <c r="F906" s="34" t="n">
        <v>1</v>
      </c>
      <c r="G906" s="34" t="n">
        <v>1</v>
      </c>
      <c r="H906" s="36" t="n">
        <f aca="false">D906*G906</f>
        <v>0.0032</v>
      </c>
      <c r="I906" s="34" t="n">
        <v>422.5</v>
      </c>
      <c r="J906" s="36" t="n">
        <f aca="false">G906*I906*1.165248</f>
        <v>492.31728</v>
      </c>
      <c r="K906" s="36" t="n">
        <f aca="false">E906*2.337</f>
        <v>80.1591</v>
      </c>
      <c r="L906" s="36" t="n">
        <f aca="false">F906*3.22281</f>
        <v>3.22281</v>
      </c>
      <c r="M906" s="8"/>
      <c r="N906" s="8"/>
      <c r="O906" s="37" t="n">
        <f aca="false">SUM(J906:J907,K906,L906)*1.60535768</f>
        <v>926.14858145522</v>
      </c>
      <c r="P906" s="37" t="n">
        <f aca="false">D906*O906</f>
        <v>2.9636754606567</v>
      </c>
    </row>
    <row r="907" customFormat="false" ht="14.25" hidden="true" customHeight="false" outlineLevel="0" collapsed="false">
      <c r="A907" s="105"/>
      <c r="B907" s="106"/>
      <c r="C907" s="32"/>
      <c r="D907" s="37"/>
      <c r="E907" s="34"/>
      <c r="F907" s="34"/>
      <c r="G907" s="36" t="n">
        <v>1.04</v>
      </c>
      <c r="H907" s="36" t="n">
        <f aca="false">D906*G907</f>
        <v>0.003328</v>
      </c>
      <c r="I907" s="34" t="n">
        <v>1</v>
      </c>
      <c r="J907" s="36" t="n">
        <f aca="false">G907*I907*1.165248</f>
        <v>1.21185792</v>
      </c>
      <c r="K907" s="36"/>
      <c r="L907" s="36"/>
      <c r="M907" s="8"/>
      <c r="N907" s="8"/>
      <c r="O907" s="37"/>
      <c r="P907" s="37"/>
    </row>
    <row r="908" customFormat="false" ht="14.25" hidden="false" customHeight="true" outlineLevel="0" collapsed="false">
      <c r="A908" s="105" t="n">
        <v>12</v>
      </c>
      <c r="B908" s="106" t="s">
        <v>1186</v>
      </c>
      <c r="C908" s="32" t="s">
        <v>603</v>
      </c>
      <c r="D908" s="36" t="n">
        <v>0.33</v>
      </c>
      <c r="E908" s="34" t="n">
        <v>16.9</v>
      </c>
      <c r="F908" s="34" t="n">
        <v>0.6</v>
      </c>
      <c r="G908" s="34" t="n">
        <v>1</v>
      </c>
      <c r="H908" s="36" t="n">
        <f aca="false">D908*G908</f>
        <v>0.33</v>
      </c>
      <c r="I908" s="34" t="n">
        <v>380</v>
      </c>
      <c r="J908" s="36" t="n">
        <f aca="false">G908*I908*1.165248</f>
        <v>442.79424</v>
      </c>
      <c r="K908" s="36" t="n">
        <f aca="false">E908*2.337</f>
        <v>39.4953</v>
      </c>
      <c r="L908" s="36" t="n">
        <f aca="false">F908*3.22281</f>
        <v>1.933686</v>
      </c>
      <c r="M908" s="8"/>
      <c r="N908" s="8"/>
      <c r="O908" s="37" t="n">
        <f aca="false">SUM(J908:J909,K908,L908)*1.60535768</f>
        <v>801.295664465055</v>
      </c>
      <c r="P908" s="37" t="n">
        <f aca="false">D908*O908</f>
        <v>264.427569273468</v>
      </c>
    </row>
    <row r="909" customFormat="false" ht="14.25" hidden="false" customHeight="false" outlineLevel="0" collapsed="false">
      <c r="A909" s="105"/>
      <c r="B909" s="106"/>
      <c r="C909" s="32"/>
      <c r="D909" s="36"/>
      <c r="E909" s="34"/>
      <c r="F909" s="34"/>
      <c r="G909" s="34" t="n">
        <v>12.8</v>
      </c>
      <c r="H909" s="36" t="n">
        <f aca="false">D908*G909</f>
        <v>4.224</v>
      </c>
      <c r="I909" s="34" t="n">
        <v>1</v>
      </c>
      <c r="J909" s="36" t="n">
        <f aca="false">G909*I909*1.165248</f>
        <v>14.9151744</v>
      </c>
      <c r="K909" s="36"/>
      <c r="L909" s="36"/>
      <c r="M909" s="8"/>
      <c r="N909" s="8"/>
      <c r="O909" s="37"/>
      <c r="P909" s="37"/>
    </row>
    <row r="910" customFormat="false" ht="14.25" hidden="false" customHeight="false" outlineLevel="0" collapsed="false">
      <c r="A910" s="105" t="n">
        <v>13</v>
      </c>
      <c r="B910" s="106" t="s">
        <v>986</v>
      </c>
      <c r="C910" s="32" t="s">
        <v>822</v>
      </c>
      <c r="D910" s="54" t="n">
        <v>10</v>
      </c>
      <c r="E910" s="34" t="n">
        <v>0</v>
      </c>
      <c r="F910" s="34" t="n">
        <v>0</v>
      </c>
      <c r="G910" s="54" t="n">
        <v>1</v>
      </c>
      <c r="H910" s="54" t="n">
        <f aca="false">D910*G910</f>
        <v>10</v>
      </c>
      <c r="I910" s="34" t="n">
        <v>0.3</v>
      </c>
      <c r="J910" s="36" t="n">
        <f aca="false">G910*I910*1.165248</f>
        <v>0.3495744</v>
      </c>
      <c r="K910" s="36" t="n">
        <f aca="false">E910*2.337</f>
        <v>0</v>
      </c>
      <c r="L910" s="36" t="n">
        <f aca="false">F910*3.22281</f>
        <v>0</v>
      </c>
      <c r="M910" s="8"/>
      <c r="N910" s="8"/>
      <c r="O910" s="37" t="n">
        <f aca="false">SUM(J910:J910,K910,L910)*1.60535768</f>
        <v>0.561191947771392</v>
      </c>
      <c r="P910" s="37" t="n">
        <f aca="false">D910*O910</f>
        <v>5.61191947771392</v>
      </c>
    </row>
    <row r="911" customFormat="false" ht="15" hidden="false" customHeight="true" outlineLevel="0" collapsed="false">
      <c r="A911" s="105" t="n">
        <v>14</v>
      </c>
      <c r="B911" s="106" t="s">
        <v>1187</v>
      </c>
      <c r="C911" s="32" t="s">
        <v>822</v>
      </c>
      <c r="D911" s="54" t="n">
        <v>4</v>
      </c>
      <c r="E911" s="34" t="n">
        <v>0</v>
      </c>
      <c r="F911" s="34" t="n">
        <v>0</v>
      </c>
      <c r="G911" s="54" t="n">
        <v>1</v>
      </c>
      <c r="H911" s="54" t="n">
        <f aca="false">D911*G911</f>
        <v>4</v>
      </c>
      <c r="I911" s="34" t="n">
        <v>0.5</v>
      </c>
      <c r="J911" s="36" t="n">
        <f aca="false">G911*I911*1.165248</f>
        <v>0.582624</v>
      </c>
      <c r="K911" s="36" t="n">
        <f aca="false">E911*2.337</f>
        <v>0</v>
      </c>
      <c r="L911" s="36" t="n">
        <f aca="false">F911*3.22281</f>
        <v>0</v>
      </c>
      <c r="M911" s="8"/>
      <c r="N911" s="8"/>
      <c r="O911" s="37" t="n">
        <f aca="false">SUM(J911:J911,K911,L911)*1.60535768</f>
        <v>0.93531991295232</v>
      </c>
      <c r="P911" s="37" t="n">
        <f aca="false">D911*O911</f>
        <v>3.74127965180928</v>
      </c>
    </row>
    <row r="912" customFormat="false" ht="14.25" hidden="false" customHeight="false" outlineLevel="0" collapsed="false">
      <c r="A912" s="105" t="n">
        <v>15</v>
      </c>
      <c r="B912" s="106" t="s">
        <v>987</v>
      </c>
      <c r="C912" s="32" t="s">
        <v>822</v>
      </c>
      <c r="D912" s="54" t="n">
        <v>8</v>
      </c>
      <c r="E912" s="34" t="n">
        <v>0</v>
      </c>
      <c r="F912" s="34" t="n">
        <v>0</v>
      </c>
      <c r="G912" s="54" t="n">
        <v>1</v>
      </c>
      <c r="H912" s="54" t="n">
        <f aca="false">D912*G912</f>
        <v>8</v>
      </c>
      <c r="I912" s="34" t="n">
        <v>1.2</v>
      </c>
      <c r="J912" s="36" t="n">
        <f aca="false">G912*I912*1.165248</f>
        <v>1.3982976</v>
      </c>
      <c r="K912" s="36" t="n">
        <f aca="false">E912*2.337</f>
        <v>0</v>
      </c>
      <c r="L912" s="36" t="n">
        <f aca="false">F912*3.22281</f>
        <v>0</v>
      </c>
      <c r="M912" s="8"/>
      <c r="N912" s="8"/>
      <c r="O912" s="37" t="n">
        <f aca="false">SUM(J912:J912,K912,L912)*1.60535768</f>
        <v>2.24476779108557</v>
      </c>
      <c r="P912" s="37" t="n">
        <f aca="false">D912*O912</f>
        <v>17.9581423286845</v>
      </c>
    </row>
    <row r="913" customFormat="false" ht="14.25" hidden="false" customHeight="true" outlineLevel="0" collapsed="false">
      <c r="A913" s="105" t="n">
        <v>16</v>
      </c>
      <c r="B913" s="106" t="s">
        <v>806</v>
      </c>
      <c r="C913" s="32" t="s">
        <v>621</v>
      </c>
      <c r="D913" s="34" t="n">
        <v>250</v>
      </c>
      <c r="E913" s="35" t="n">
        <v>0.021</v>
      </c>
      <c r="F913" s="35" t="n">
        <v>0.002</v>
      </c>
      <c r="G913" s="35" t="n">
        <v>0.086</v>
      </c>
      <c r="H913" s="36" t="n">
        <f aca="false">D913*G913</f>
        <v>21.5</v>
      </c>
      <c r="I913" s="36" t="n">
        <v>0.31</v>
      </c>
      <c r="J913" s="36" t="n">
        <f aca="false">G913*I913*1.165248</f>
        <v>0.03106551168</v>
      </c>
      <c r="K913" s="36" t="n">
        <f aca="false">E913*2.337</f>
        <v>0.049077</v>
      </c>
      <c r="L913" s="36" t="n">
        <f aca="false">F913*3.22281</f>
        <v>0.00644562</v>
      </c>
      <c r="M913" s="8"/>
      <c r="N913" s="8"/>
      <c r="O913" s="37" t="n">
        <f aca="false">SUM(J913:J914,K913,L913)*1.60535768</f>
        <v>0.167251583560499</v>
      </c>
      <c r="P913" s="37" t="n">
        <f aca="false">D913*O913</f>
        <v>41.8128958901248</v>
      </c>
    </row>
    <row r="914" customFormat="false" ht="14.25" hidden="true" customHeight="false" outlineLevel="0" collapsed="false">
      <c r="A914" s="105"/>
      <c r="B914" s="106"/>
      <c r="C914" s="32"/>
      <c r="D914" s="34"/>
      <c r="E914" s="35"/>
      <c r="F914" s="35"/>
      <c r="G914" s="37" t="n">
        <v>0.0151</v>
      </c>
      <c r="H914" s="36" t="n">
        <f aca="false">D913*G914</f>
        <v>3.775</v>
      </c>
      <c r="I914" s="34" t="n">
        <v>1</v>
      </c>
      <c r="J914" s="36" t="n">
        <f aca="false">G914*I914*1.165248</f>
        <v>0.0175952448</v>
      </c>
      <c r="K914" s="36"/>
      <c r="L914" s="36"/>
      <c r="M914" s="8"/>
      <c r="N914" s="8"/>
      <c r="O914" s="37"/>
      <c r="P914" s="37"/>
    </row>
    <row r="915" customFormat="false" ht="14.25" hidden="false" customHeight="true" outlineLevel="0" collapsed="false">
      <c r="A915" s="105" t="n">
        <v>17</v>
      </c>
      <c r="B915" s="106" t="s">
        <v>1188</v>
      </c>
      <c r="C915" s="32" t="s">
        <v>621</v>
      </c>
      <c r="D915" s="34" t="n">
        <v>88</v>
      </c>
      <c r="E915" s="35" t="n">
        <v>0.214</v>
      </c>
      <c r="F915" s="34" t="n">
        <v>0</v>
      </c>
      <c r="G915" s="35" t="n">
        <v>0.246</v>
      </c>
      <c r="H915" s="36" t="n">
        <f aca="false">D915*G915</f>
        <v>21.648</v>
      </c>
      <c r="I915" s="36" t="n">
        <v>1.31</v>
      </c>
      <c r="J915" s="36" t="n">
        <f aca="false">G915*I915*1.165248</f>
        <v>0.37551282048</v>
      </c>
      <c r="K915" s="36" t="n">
        <f aca="false">E915*2.337</f>
        <v>0.500118</v>
      </c>
      <c r="L915" s="36" t="n">
        <f aca="false">F915*3.22281</f>
        <v>0</v>
      </c>
      <c r="M915" s="8"/>
      <c r="N915" s="8"/>
      <c r="O915" s="37" t="n">
        <f aca="false">SUM(J915:J916,K915,L915)*1.60535768</f>
        <v>1.45620793780169</v>
      </c>
      <c r="P915" s="37" t="n">
        <f aca="false">D915*O915</f>
        <v>128.146298526549</v>
      </c>
    </row>
    <row r="916" customFormat="false" ht="14.25" hidden="false" customHeight="false" outlineLevel="0" collapsed="false">
      <c r="A916" s="105"/>
      <c r="B916" s="106"/>
      <c r="C916" s="32"/>
      <c r="D916" s="34"/>
      <c r="E916" s="35"/>
      <c r="F916" s="34"/>
      <c r="G916" s="35" t="n">
        <v>0.027</v>
      </c>
      <c r="H916" s="36" t="n">
        <f aca="false">D915*G916</f>
        <v>2.376</v>
      </c>
      <c r="I916" s="34" t="n">
        <v>1</v>
      </c>
      <c r="J916" s="36" t="n">
        <f aca="false">G916*I916*1.165248</f>
        <v>0.031461696</v>
      </c>
      <c r="K916" s="36"/>
      <c r="L916" s="36"/>
      <c r="M916" s="8"/>
      <c r="N916" s="8"/>
      <c r="O916" s="37"/>
      <c r="P916" s="37"/>
    </row>
    <row r="917" customFormat="false" ht="14.25" hidden="false" customHeight="true" outlineLevel="0" collapsed="false">
      <c r="A917" s="105" t="n">
        <v>18</v>
      </c>
      <c r="B917" s="106" t="s">
        <v>1189</v>
      </c>
      <c r="C917" s="32" t="s">
        <v>621</v>
      </c>
      <c r="D917" s="34" t="n">
        <v>162</v>
      </c>
      <c r="E917" s="35" t="n">
        <v>0.384</v>
      </c>
      <c r="F917" s="34" t="n">
        <v>0</v>
      </c>
      <c r="G917" s="35" t="n">
        <v>0.246</v>
      </c>
      <c r="H917" s="36" t="n">
        <f aca="false">D917*G917</f>
        <v>39.852</v>
      </c>
      <c r="I917" s="36" t="n">
        <v>1.31</v>
      </c>
      <c r="J917" s="36" t="n">
        <f aca="false">G917*I917*1.165248</f>
        <v>0.37551282048</v>
      </c>
      <c r="K917" s="36" t="n">
        <f aca="false">E917*2.337</f>
        <v>0.897408</v>
      </c>
      <c r="L917" s="36" t="n">
        <f aca="false">F917*3.22281</f>
        <v>0</v>
      </c>
      <c r="M917" s="8"/>
      <c r="N917" s="8"/>
      <c r="O917" s="37" t="n">
        <f aca="false">SUM(J917:J918,K917,L917)*1.60535768</f>
        <v>2.09400049048889</v>
      </c>
      <c r="P917" s="37" t="n">
        <f aca="false">D917*O917</f>
        <v>339.228079459201</v>
      </c>
    </row>
    <row r="918" customFormat="false" ht="14.25" hidden="false" customHeight="false" outlineLevel="0" collapsed="false">
      <c r="A918" s="105"/>
      <c r="B918" s="106"/>
      <c r="C918" s="32"/>
      <c r="D918" s="34"/>
      <c r="E918" s="35"/>
      <c r="F918" s="34"/>
      <c r="G918" s="35" t="n">
        <v>0.027</v>
      </c>
      <c r="H918" s="36" t="n">
        <f aca="false">D917*G918</f>
        <v>4.374</v>
      </c>
      <c r="I918" s="34" t="n">
        <v>1</v>
      </c>
      <c r="J918" s="36" t="n">
        <f aca="false">G918*I918*1.165248</f>
        <v>0.031461696</v>
      </c>
      <c r="K918" s="36"/>
      <c r="L918" s="36"/>
      <c r="M918" s="8"/>
      <c r="N918" s="8"/>
      <c r="O918" s="37"/>
      <c r="P918" s="37"/>
    </row>
    <row r="919" customFormat="false" ht="14.25" hidden="false" customHeight="false" outlineLevel="0" collapsed="false">
      <c r="A919" s="107"/>
      <c r="B919" s="108" t="s">
        <v>1190</v>
      </c>
      <c r="C919" s="40"/>
      <c r="D919" s="42"/>
      <c r="E919" s="43"/>
      <c r="F919" s="43"/>
      <c r="G919" s="44"/>
      <c r="H919" s="44"/>
      <c r="I919" s="44"/>
      <c r="J919" s="45"/>
      <c r="K919" s="44"/>
      <c r="L919" s="44"/>
      <c r="M919" s="46"/>
      <c r="N919" s="46"/>
      <c r="O919" s="44"/>
      <c r="P919" s="42" t="n">
        <f aca="false">SUM(P880:P918)</f>
        <v>9995.02344136873</v>
      </c>
    </row>
    <row r="920" customFormat="false" ht="14.25" hidden="false" customHeight="false" outlineLevel="0" collapsed="false">
      <c r="A920" s="125"/>
      <c r="B920" s="126" t="s">
        <v>1191</v>
      </c>
      <c r="C920" s="28"/>
      <c r="D920" s="76"/>
      <c r="E920" s="77"/>
      <c r="F920" s="77"/>
      <c r="G920" s="78"/>
      <c r="H920" s="78"/>
      <c r="I920" s="78"/>
      <c r="J920" s="79"/>
      <c r="K920" s="78"/>
      <c r="L920" s="78"/>
      <c r="M920" s="78"/>
      <c r="N920" s="64"/>
      <c r="O920" s="80" t="e">
        <f aca="false">SUM(#REF!)</f>
        <v>#REF!</v>
      </c>
      <c r="P920" s="81" t="n">
        <f aca="false">SUM(P919+P878+P848+P834+P823+P818+P803+P769+P761+P756+P739+P732+P715+P682+P649+P627+P598+P591+P567+P554+P514+P489+P466+P438+P401+P360+P343+P301+P280+P273+P269+P263+P258)</f>
        <v>160584.411792768</v>
      </c>
    </row>
    <row r="921" customFormat="false" ht="14.25" hidden="false" customHeight="false" outlineLevel="0" collapsed="false">
      <c r="A921" s="109"/>
      <c r="B921" s="126" t="s">
        <v>1192</v>
      </c>
      <c r="C921" s="64"/>
      <c r="D921" s="63"/>
      <c r="E921" s="64"/>
      <c r="F921" s="64"/>
      <c r="G921" s="64"/>
      <c r="H921" s="65"/>
      <c r="I921" s="65"/>
      <c r="J921" s="65"/>
      <c r="K921" s="65"/>
      <c r="L921" s="65"/>
      <c r="M921" s="65"/>
      <c r="N921" s="65"/>
      <c r="O921" s="110"/>
      <c r="P921" s="81" t="n">
        <f aca="false">SUM(P920+P227)</f>
        <v>334553.569792768</v>
      </c>
    </row>
    <row r="922" customFormat="false" ht="14.25" hidden="false" customHeight="false" outlineLevel="0" collapsed="false">
      <c r="A922" s="127"/>
      <c r="B922" s="127"/>
      <c r="C922" s="12"/>
      <c r="D922" s="128"/>
      <c r="E922" s="12"/>
      <c r="F922" s="12"/>
      <c r="G922" s="12"/>
      <c r="H922" s="129"/>
      <c r="I922" s="129"/>
      <c r="J922" s="129"/>
      <c r="K922" s="129"/>
      <c r="L922" s="129"/>
      <c r="M922" s="129"/>
      <c r="N922" s="129"/>
      <c r="O922" s="130"/>
      <c r="P922" s="12"/>
    </row>
    <row r="923" customFormat="false" ht="28.5" hidden="false" customHeight="true" outlineLevel="0" collapsed="false">
      <c r="A923" s="13"/>
      <c r="B923" s="131" t="s">
        <v>1193</v>
      </c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</row>
  </sheetData>
  <mergeCells count="1554">
    <mergeCell ref="A1:P1"/>
    <mergeCell ref="A2:N2"/>
    <mergeCell ref="A3:P3"/>
    <mergeCell ref="E6:F6"/>
    <mergeCell ref="H6:J6"/>
    <mergeCell ref="A8:P8"/>
    <mergeCell ref="A9:P9"/>
    <mergeCell ref="A10:P10"/>
    <mergeCell ref="A21:P21"/>
    <mergeCell ref="A22:A25"/>
    <mergeCell ref="B22:B25"/>
    <mergeCell ref="C22:C25"/>
    <mergeCell ref="D22:D25"/>
    <mergeCell ref="E22:E25"/>
    <mergeCell ref="F22:F25"/>
    <mergeCell ref="K22:K25"/>
    <mergeCell ref="L22:L25"/>
    <mergeCell ref="O22:O25"/>
    <mergeCell ref="P22:P25"/>
    <mergeCell ref="A27:A30"/>
    <mergeCell ref="B27:B30"/>
    <mergeCell ref="C27:C30"/>
    <mergeCell ref="D27:D30"/>
    <mergeCell ref="E27:E30"/>
    <mergeCell ref="F27:F30"/>
    <mergeCell ref="K27:K30"/>
    <mergeCell ref="L27:L30"/>
    <mergeCell ref="O27:O30"/>
    <mergeCell ref="P27:P30"/>
    <mergeCell ref="A34:A36"/>
    <mergeCell ref="B34:B36"/>
    <mergeCell ref="C34:C36"/>
    <mergeCell ref="D34:D36"/>
    <mergeCell ref="E34:E36"/>
    <mergeCell ref="F34:F36"/>
    <mergeCell ref="K34:K36"/>
    <mergeCell ref="L34:L36"/>
    <mergeCell ref="O34:O36"/>
    <mergeCell ref="P34:P36"/>
    <mergeCell ref="A38:A39"/>
    <mergeCell ref="B38:B39"/>
    <mergeCell ref="C38:C39"/>
    <mergeCell ref="D38:D39"/>
    <mergeCell ref="E38:E39"/>
    <mergeCell ref="F38:F39"/>
    <mergeCell ref="K38:K39"/>
    <mergeCell ref="L38:L39"/>
    <mergeCell ref="O38:O39"/>
    <mergeCell ref="P38:P39"/>
    <mergeCell ref="A42:P42"/>
    <mergeCell ref="A43:A46"/>
    <mergeCell ref="B43:B46"/>
    <mergeCell ref="C43:C46"/>
    <mergeCell ref="D43:D46"/>
    <mergeCell ref="E43:E46"/>
    <mergeCell ref="F43:F46"/>
    <mergeCell ref="K43:K46"/>
    <mergeCell ref="L43:L46"/>
    <mergeCell ref="O43:O46"/>
    <mergeCell ref="P43:P46"/>
    <mergeCell ref="A51:A54"/>
    <mergeCell ref="B51:B54"/>
    <mergeCell ref="C51:C54"/>
    <mergeCell ref="D51:D54"/>
    <mergeCell ref="E51:E54"/>
    <mergeCell ref="F51:F54"/>
    <mergeCell ref="K51:K54"/>
    <mergeCell ref="L51:L54"/>
    <mergeCell ref="O51:O54"/>
    <mergeCell ref="P51:P54"/>
    <mergeCell ref="A61:A64"/>
    <mergeCell ref="B61:B64"/>
    <mergeCell ref="C61:C64"/>
    <mergeCell ref="D61:D64"/>
    <mergeCell ref="E61:E64"/>
    <mergeCell ref="F61:F64"/>
    <mergeCell ref="K61:K64"/>
    <mergeCell ref="L61:L64"/>
    <mergeCell ref="O61:O64"/>
    <mergeCell ref="P61:P64"/>
    <mergeCell ref="A69:A72"/>
    <mergeCell ref="B69:B72"/>
    <mergeCell ref="C69:C72"/>
    <mergeCell ref="D69:D72"/>
    <mergeCell ref="E69:E72"/>
    <mergeCell ref="F69:F72"/>
    <mergeCell ref="K69:K72"/>
    <mergeCell ref="L69:L72"/>
    <mergeCell ref="O69:O72"/>
    <mergeCell ref="P69:P72"/>
    <mergeCell ref="A76:P76"/>
    <mergeCell ref="A77:A81"/>
    <mergeCell ref="B77:B81"/>
    <mergeCell ref="C77:C81"/>
    <mergeCell ref="D77:D81"/>
    <mergeCell ref="E77:E81"/>
    <mergeCell ref="F77:F81"/>
    <mergeCell ref="K77:K81"/>
    <mergeCell ref="L77:L81"/>
    <mergeCell ref="O77:O81"/>
    <mergeCell ref="P77:P81"/>
    <mergeCell ref="A87:P87"/>
    <mergeCell ref="A88:A90"/>
    <mergeCell ref="B88:B90"/>
    <mergeCell ref="C88:C90"/>
    <mergeCell ref="D88:D90"/>
    <mergeCell ref="E88:E90"/>
    <mergeCell ref="F88:F90"/>
    <mergeCell ref="K88:K90"/>
    <mergeCell ref="L88:L90"/>
    <mergeCell ref="O88:O90"/>
    <mergeCell ref="P88:P90"/>
    <mergeCell ref="A91:A94"/>
    <mergeCell ref="B91:B94"/>
    <mergeCell ref="C91:C94"/>
    <mergeCell ref="D91:D94"/>
    <mergeCell ref="E91:E94"/>
    <mergeCell ref="F91:F94"/>
    <mergeCell ref="K91:K94"/>
    <mergeCell ref="L91:L94"/>
    <mergeCell ref="O91:O94"/>
    <mergeCell ref="P91:P94"/>
    <mergeCell ref="A100:P100"/>
    <mergeCell ref="A101:A102"/>
    <mergeCell ref="B101:B102"/>
    <mergeCell ref="C101:C102"/>
    <mergeCell ref="D101:D102"/>
    <mergeCell ref="E101:E102"/>
    <mergeCell ref="F101:F102"/>
    <mergeCell ref="K101:K102"/>
    <mergeCell ref="L101:L102"/>
    <mergeCell ref="O101:O102"/>
    <mergeCell ref="P101:P102"/>
    <mergeCell ref="A108:A112"/>
    <mergeCell ref="B108:B112"/>
    <mergeCell ref="C108:C112"/>
    <mergeCell ref="D108:D112"/>
    <mergeCell ref="E108:E112"/>
    <mergeCell ref="F108:F112"/>
    <mergeCell ref="K108:K112"/>
    <mergeCell ref="L108:L112"/>
    <mergeCell ref="O108:O112"/>
    <mergeCell ref="P108:P112"/>
    <mergeCell ref="A118:P118"/>
    <mergeCell ref="A122:A124"/>
    <mergeCell ref="B122:B124"/>
    <mergeCell ref="C122:C124"/>
    <mergeCell ref="D122:D124"/>
    <mergeCell ref="E122:E124"/>
    <mergeCell ref="F122:F124"/>
    <mergeCell ref="K122:K124"/>
    <mergeCell ref="L122:L124"/>
    <mergeCell ref="O122:O124"/>
    <mergeCell ref="P122:P124"/>
    <mergeCell ref="A125:A128"/>
    <mergeCell ref="B125:B128"/>
    <mergeCell ref="C125:C128"/>
    <mergeCell ref="D125:D128"/>
    <mergeCell ref="E125:E128"/>
    <mergeCell ref="F125:F128"/>
    <mergeCell ref="K125:K128"/>
    <mergeCell ref="L125:L128"/>
    <mergeCell ref="O125:O128"/>
    <mergeCell ref="P125:P128"/>
    <mergeCell ref="A132:A136"/>
    <mergeCell ref="B132:B136"/>
    <mergeCell ref="C132:C136"/>
    <mergeCell ref="D132:D136"/>
    <mergeCell ref="E132:E136"/>
    <mergeCell ref="F132:F136"/>
    <mergeCell ref="K132:K136"/>
    <mergeCell ref="L132:L136"/>
    <mergeCell ref="O132:O136"/>
    <mergeCell ref="P132:P136"/>
    <mergeCell ref="A137:A141"/>
    <mergeCell ref="B137:B141"/>
    <mergeCell ref="C137:C141"/>
    <mergeCell ref="D137:D141"/>
    <mergeCell ref="E137:E141"/>
    <mergeCell ref="F137:F141"/>
    <mergeCell ref="K137:K141"/>
    <mergeCell ref="L137:L141"/>
    <mergeCell ref="O137:O141"/>
    <mergeCell ref="P137:P141"/>
    <mergeCell ref="A142:A143"/>
    <mergeCell ref="B142:B143"/>
    <mergeCell ref="C142:C143"/>
    <mergeCell ref="D142:D143"/>
    <mergeCell ref="E142:E143"/>
    <mergeCell ref="F142:F143"/>
    <mergeCell ref="K142:K143"/>
    <mergeCell ref="L142:L143"/>
    <mergeCell ref="O142:O143"/>
    <mergeCell ref="P142:P143"/>
    <mergeCell ref="A144:A146"/>
    <mergeCell ref="B144:B146"/>
    <mergeCell ref="C144:C146"/>
    <mergeCell ref="D144:D146"/>
    <mergeCell ref="E144:E146"/>
    <mergeCell ref="F144:F146"/>
    <mergeCell ref="K144:K146"/>
    <mergeCell ref="L144:L146"/>
    <mergeCell ref="O144:O146"/>
    <mergeCell ref="P144:P146"/>
    <mergeCell ref="A150:A154"/>
    <mergeCell ref="B150:B154"/>
    <mergeCell ref="C150:C154"/>
    <mergeCell ref="D150:D154"/>
    <mergeCell ref="E150:E154"/>
    <mergeCell ref="F150:F154"/>
    <mergeCell ref="K150:K154"/>
    <mergeCell ref="L150:L154"/>
    <mergeCell ref="O150:O154"/>
    <mergeCell ref="P150:P154"/>
    <mergeCell ref="A156:A159"/>
    <mergeCell ref="B156:B159"/>
    <mergeCell ref="C156:C159"/>
    <mergeCell ref="D156:D159"/>
    <mergeCell ref="E156:E159"/>
    <mergeCell ref="F156:F159"/>
    <mergeCell ref="K156:K159"/>
    <mergeCell ref="L156:L159"/>
    <mergeCell ref="O156:O159"/>
    <mergeCell ref="P156:P159"/>
    <mergeCell ref="A160:A161"/>
    <mergeCell ref="B160:B161"/>
    <mergeCell ref="C160:C161"/>
    <mergeCell ref="D160:D161"/>
    <mergeCell ref="E160:E161"/>
    <mergeCell ref="F160:F161"/>
    <mergeCell ref="K160:K161"/>
    <mergeCell ref="L160:L161"/>
    <mergeCell ref="O160:O161"/>
    <mergeCell ref="P160:P161"/>
    <mergeCell ref="A167:P167"/>
    <mergeCell ref="A173:A174"/>
    <mergeCell ref="B173:B174"/>
    <mergeCell ref="C173:C174"/>
    <mergeCell ref="D173:D174"/>
    <mergeCell ref="E173:E174"/>
    <mergeCell ref="F173:F174"/>
    <mergeCell ref="K173:K174"/>
    <mergeCell ref="L173:L174"/>
    <mergeCell ref="O173:O174"/>
    <mergeCell ref="P173:P174"/>
    <mergeCell ref="A176:A177"/>
    <mergeCell ref="B176:B177"/>
    <mergeCell ref="C176:C177"/>
    <mergeCell ref="D176:D177"/>
    <mergeCell ref="E176:E177"/>
    <mergeCell ref="F176:F177"/>
    <mergeCell ref="K176:K177"/>
    <mergeCell ref="L176:L177"/>
    <mergeCell ref="O176:O177"/>
    <mergeCell ref="P176:P177"/>
    <mergeCell ref="A178:A179"/>
    <mergeCell ref="B178:B179"/>
    <mergeCell ref="C178:C179"/>
    <mergeCell ref="D178:D179"/>
    <mergeCell ref="E178:E179"/>
    <mergeCell ref="F178:F179"/>
    <mergeCell ref="K178:K179"/>
    <mergeCell ref="L178:L179"/>
    <mergeCell ref="O178:O179"/>
    <mergeCell ref="P178:P179"/>
    <mergeCell ref="A180:A181"/>
    <mergeCell ref="B180:B181"/>
    <mergeCell ref="C180:C181"/>
    <mergeCell ref="D180:D181"/>
    <mergeCell ref="E180:E181"/>
    <mergeCell ref="F180:F181"/>
    <mergeCell ref="K180:K181"/>
    <mergeCell ref="L180:L181"/>
    <mergeCell ref="O180:O181"/>
    <mergeCell ref="P180:P181"/>
    <mergeCell ref="A182:A183"/>
    <mergeCell ref="B182:B183"/>
    <mergeCell ref="C182:C183"/>
    <mergeCell ref="D182:D183"/>
    <mergeCell ref="E182:E183"/>
    <mergeCell ref="F182:F183"/>
    <mergeCell ref="K182:K183"/>
    <mergeCell ref="L182:L183"/>
    <mergeCell ref="O182:O183"/>
    <mergeCell ref="P182:P183"/>
    <mergeCell ref="A185:P185"/>
    <mergeCell ref="A186:A188"/>
    <mergeCell ref="B186:B188"/>
    <mergeCell ref="C186:C188"/>
    <mergeCell ref="D186:D188"/>
    <mergeCell ref="E186:E188"/>
    <mergeCell ref="F186:F188"/>
    <mergeCell ref="K186:K188"/>
    <mergeCell ref="L186:L188"/>
    <mergeCell ref="O186:O188"/>
    <mergeCell ref="P186:P188"/>
    <mergeCell ref="A189:A192"/>
    <mergeCell ref="B189:B192"/>
    <mergeCell ref="C189:C192"/>
    <mergeCell ref="D189:D192"/>
    <mergeCell ref="E189:E192"/>
    <mergeCell ref="F189:F192"/>
    <mergeCell ref="K189:K192"/>
    <mergeCell ref="L189:L192"/>
    <mergeCell ref="O189:O192"/>
    <mergeCell ref="P189:P192"/>
    <mergeCell ref="A193:A194"/>
    <mergeCell ref="B193:B194"/>
    <mergeCell ref="C193:C194"/>
    <mergeCell ref="D193:D194"/>
    <mergeCell ref="E193:E194"/>
    <mergeCell ref="F193:F194"/>
    <mergeCell ref="K193:K194"/>
    <mergeCell ref="L193:L194"/>
    <mergeCell ref="O193:O194"/>
    <mergeCell ref="P193:P194"/>
    <mergeCell ref="A195:A196"/>
    <mergeCell ref="B195:B196"/>
    <mergeCell ref="C195:C196"/>
    <mergeCell ref="D195:D196"/>
    <mergeCell ref="E195:E196"/>
    <mergeCell ref="F195:F196"/>
    <mergeCell ref="K195:K196"/>
    <mergeCell ref="L195:L196"/>
    <mergeCell ref="O195:O196"/>
    <mergeCell ref="P195:P196"/>
    <mergeCell ref="A197:A199"/>
    <mergeCell ref="B197:B199"/>
    <mergeCell ref="C197:C199"/>
    <mergeCell ref="D197:D199"/>
    <mergeCell ref="E197:E199"/>
    <mergeCell ref="F197:F199"/>
    <mergeCell ref="K197:K199"/>
    <mergeCell ref="L197:L199"/>
    <mergeCell ref="O197:O199"/>
    <mergeCell ref="P197:P199"/>
    <mergeCell ref="A200:A202"/>
    <mergeCell ref="B200:B202"/>
    <mergeCell ref="C200:C202"/>
    <mergeCell ref="D200:D202"/>
    <mergeCell ref="E200:E202"/>
    <mergeCell ref="F200:F202"/>
    <mergeCell ref="K200:K202"/>
    <mergeCell ref="L200:L202"/>
    <mergeCell ref="O200:O202"/>
    <mergeCell ref="P200:P202"/>
    <mergeCell ref="A203:A206"/>
    <mergeCell ref="B203:B206"/>
    <mergeCell ref="C203:C206"/>
    <mergeCell ref="D203:D206"/>
    <mergeCell ref="E203:E206"/>
    <mergeCell ref="F203:F206"/>
    <mergeCell ref="K203:K206"/>
    <mergeCell ref="L203:L206"/>
    <mergeCell ref="O203:O206"/>
    <mergeCell ref="P203:P206"/>
    <mergeCell ref="A207:A208"/>
    <mergeCell ref="B207:B208"/>
    <mergeCell ref="C207:C208"/>
    <mergeCell ref="D207:D208"/>
    <mergeCell ref="E207:E208"/>
    <mergeCell ref="F207:F208"/>
    <mergeCell ref="K207:K208"/>
    <mergeCell ref="L207:L208"/>
    <mergeCell ref="O207:O208"/>
    <mergeCell ref="P207:P208"/>
    <mergeCell ref="A209:A211"/>
    <mergeCell ref="B209:B211"/>
    <mergeCell ref="C209:C211"/>
    <mergeCell ref="D209:D211"/>
    <mergeCell ref="E209:E211"/>
    <mergeCell ref="F209:F211"/>
    <mergeCell ref="K209:K211"/>
    <mergeCell ref="L209:L211"/>
    <mergeCell ref="O209:O211"/>
    <mergeCell ref="P209:P211"/>
    <mergeCell ref="A212:A213"/>
    <mergeCell ref="B212:B213"/>
    <mergeCell ref="C212:C213"/>
    <mergeCell ref="D212:D213"/>
    <mergeCell ref="E212:E213"/>
    <mergeCell ref="F212:F213"/>
    <mergeCell ref="K212:K213"/>
    <mergeCell ref="L212:L213"/>
    <mergeCell ref="O212:O213"/>
    <mergeCell ref="P212:P213"/>
    <mergeCell ref="A216:P216"/>
    <mergeCell ref="A218:A219"/>
    <mergeCell ref="B218:B219"/>
    <mergeCell ref="C218:C219"/>
    <mergeCell ref="D218:D219"/>
    <mergeCell ref="E218:E219"/>
    <mergeCell ref="F218:F219"/>
    <mergeCell ref="K218:K219"/>
    <mergeCell ref="L218:L219"/>
    <mergeCell ref="O218:O219"/>
    <mergeCell ref="P218:P219"/>
    <mergeCell ref="A220:A222"/>
    <mergeCell ref="B220:B222"/>
    <mergeCell ref="C220:C222"/>
    <mergeCell ref="D220:D222"/>
    <mergeCell ref="E220:E222"/>
    <mergeCell ref="F220:F222"/>
    <mergeCell ref="K220:K222"/>
    <mergeCell ref="L220:L222"/>
    <mergeCell ref="O220:O222"/>
    <mergeCell ref="P220:P222"/>
    <mergeCell ref="A223:A225"/>
    <mergeCell ref="B223:B225"/>
    <mergeCell ref="C223:C225"/>
    <mergeCell ref="D223:D225"/>
    <mergeCell ref="E223:E225"/>
    <mergeCell ref="F223:F225"/>
    <mergeCell ref="K223:K225"/>
    <mergeCell ref="L223:L225"/>
    <mergeCell ref="O223:O225"/>
    <mergeCell ref="P223:P225"/>
    <mergeCell ref="A229:P229"/>
    <mergeCell ref="A230:P230"/>
    <mergeCell ref="A231:A232"/>
    <mergeCell ref="B231:B232"/>
    <mergeCell ref="C231:C232"/>
    <mergeCell ref="D231:D232"/>
    <mergeCell ref="E231:E232"/>
    <mergeCell ref="F231:F232"/>
    <mergeCell ref="K231:K232"/>
    <mergeCell ref="L231:L232"/>
    <mergeCell ref="O231:O232"/>
    <mergeCell ref="P231:P232"/>
    <mergeCell ref="A238:A239"/>
    <mergeCell ref="B238:B239"/>
    <mergeCell ref="C238:C239"/>
    <mergeCell ref="D238:D239"/>
    <mergeCell ref="E238:E239"/>
    <mergeCell ref="F238:F239"/>
    <mergeCell ref="K238:K239"/>
    <mergeCell ref="L238:L239"/>
    <mergeCell ref="O238:O239"/>
    <mergeCell ref="P238:P239"/>
    <mergeCell ref="A245:A246"/>
    <mergeCell ref="B245:B246"/>
    <mergeCell ref="C245:C246"/>
    <mergeCell ref="D245:D246"/>
    <mergeCell ref="E245:E246"/>
    <mergeCell ref="F245:F246"/>
    <mergeCell ref="K245:K246"/>
    <mergeCell ref="L245:L246"/>
    <mergeCell ref="O245:O246"/>
    <mergeCell ref="P245:P246"/>
    <mergeCell ref="A252:A255"/>
    <mergeCell ref="B252:B255"/>
    <mergeCell ref="C252:C255"/>
    <mergeCell ref="D252:D255"/>
    <mergeCell ref="E252:E255"/>
    <mergeCell ref="F252:F255"/>
    <mergeCell ref="K252:K255"/>
    <mergeCell ref="L252:L255"/>
    <mergeCell ref="O252:O255"/>
    <mergeCell ref="P252:P255"/>
    <mergeCell ref="A259:P259"/>
    <mergeCell ref="A264:P264"/>
    <mergeCell ref="A265:A267"/>
    <mergeCell ref="B265:B267"/>
    <mergeCell ref="C265:C267"/>
    <mergeCell ref="D265:D267"/>
    <mergeCell ref="E265:E267"/>
    <mergeCell ref="F265:F267"/>
    <mergeCell ref="K265:K267"/>
    <mergeCell ref="L265:L267"/>
    <mergeCell ref="O265:O267"/>
    <mergeCell ref="P265:P267"/>
    <mergeCell ref="A270:P270"/>
    <mergeCell ref="A274:P274"/>
    <mergeCell ref="A275:A276"/>
    <mergeCell ref="B275:B276"/>
    <mergeCell ref="C275:C276"/>
    <mergeCell ref="D275:D276"/>
    <mergeCell ref="E275:E276"/>
    <mergeCell ref="F275:F276"/>
    <mergeCell ref="K275:K276"/>
    <mergeCell ref="L275:L276"/>
    <mergeCell ref="O275:O276"/>
    <mergeCell ref="P275:P276"/>
    <mergeCell ref="A281:P281"/>
    <mergeCell ref="A282:A283"/>
    <mergeCell ref="B282:B283"/>
    <mergeCell ref="C282:C283"/>
    <mergeCell ref="D282:D283"/>
    <mergeCell ref="E282:E283"/>
    <mergeCell ref="F282:F283"/>
    <mergeCell ref="K282:K283"/>
    <mergeCell ref="L282:L283"/>
    <mergeCell ref="O282:O283"/>
    <mergeCell ref="P282:P283"/>
    <mergeCell ref="A284:A285"/>
    <mergeCell ref="B284:B285"/>
    <mergeCell ref="C284:C285"/>
    <mergeCell ref="D284:D285"/>
    <mergeCell ref="E284:E285"/>
    <mergeCell ref="F284:F285"/>
    <mergeCell ref="K284:K285"/>
    <mergeCell ref="L284:L285"/>
    <mergeCell ref="O284:O285"/>
    <mergeCell ref="P284:P285"/>
    <mergeCell ref="A286:A287"/>
    <mergeCell ref="B286:B287"/>
    <mergeCell ref="C286:C287"/>
    <mergeCell ref="D286:D287"/>
    <mergeCell ref="E286:E287"/>
    <mergeCell ref="F286:F287"/>
    <mergeCell ref="K286:K287"/>
    <mergeCell ref="L286:L287"/>
    <mergeCell ref="O286:O287"/>
    <mergeCell ref="P286:P287"/>
    <mergeCell ref="A289:A290"/>
    <mergeCell ref="B289:B290"/>
    <mergeCell ref="C289:C290"/>
    <mergeCell ref="D289:D290"/>
    <mergeCell ref="E289:E290"/>
    <mergeCell ref="F289:F290"/>
    <mergeCell ref="K289:K290"/>
    <mergeCell ref="L289:L290"/>
    <mergeCell ref="O289:O290"/>
    <mergeCell ref="P289:P290"/>
    <mergeCell ref="A291:A292"/>
    <mergeCell ref="B291:B292"/>
    <mergeCell ref="C291:C292"/>
    <mergeCell ref="D291:D292"/>
    <mergeCell ref="E291:E292"/>
    <mergeCell ref="F291:F292"/>
    <mergeCell ref="K291:K292"/>
    <mergeCell ref="L291:L292"/>
    <mergeCell ref="O291:O292"/>
    <mergeCell ref="P291:P292"/>
    <mergeCell ref="A293:A294"/>
    <mergeCell ref="B293:B294"/>
    <mergeCell ref="C293:C294"/>
    <mergeCell ref="D293:D294"/>
    <mergeCell ref="E293:E294"/>
    <mergeCell ref="F293:F294"/>
    <mergeCell ref="K293:K294"/>
    <mergeCell ref="L293:L294"/>
    <mergeCell ref="O293:O294"/>
    <mergeCell ref="P293:P294"/>
    <mergeCell ref="A295:A296"/>
    <mergeCell ref="B295:B296"/>
    <mergeCell ref="C295:C296"/>
    <mergeCell ref="D295:D296"/>
    <mergeCell ref="E295:E296"/>
    <mergeCell ref="F295:F296"/>
    <mergeCell ref="K295:K296"/>
    <mergeCell ref="L295:L296"/>
    <mergeCell ref="O295:O296"/>
    <mergeCell ref="P295:P296"/>
    <mergeCell ref="A297:A298"/>
    <mergeCell ref="B297:B298"/>
    <mergeCell ref="C297:C298"/>
    <mergeCell ref="D297:D298"/>
    <mergeCell ref="E297:E298"/>
    <mergeCell ref="F297:F298"/>
    <mergeCell ref="K297:K298"/>
    <mergeCell ref="L297:L298"/>
    <mergeCell ref="O297:O298"/>
    <mergeCell ref="P297:P298"/>
    <mergeCell ref="A299:A300"/>
    <mergeCell ref="B299:B300"/>
    <mergeCell ref="C299:C300"/>
    <mergeCell ref="D299:D300"/>
    <mergeCell ref="E299:E300"/>
    <mergeCell ref="F299:F300"/>
    <mergeCell ref="K299:K300"/>
    <mergeCell ref="L299:L300"/>
    <mergeCell ref="O299:O300"/>
    <mergeCell ref="P299:P300"/>
    <mergeCell ref="A302:P302"/>
    <mergeCell ref="A308:A312"/>
    <mergeCell ref="B308:B312"/>
    <mergeCell ref="C308:C312"/>
    <mergeCell ref="D308:D312"/>
    <mergeCell ref="E308:E312"/>
    <mergeCell ref="F308:F312"/>
    <mergeCell ref="K308:K312"/>
    <mergeCell ref="L308:L312"/>
    <mergeCell ref="O308:O312"/>
    <mergeCell ref="P308:P312"/>
    <mergeCell ref="A316:A317"/>
    <mergeCell ref="B316:B317"/>
    <mergeCell ref="C316:C317"/>
    <mergeCell ref="D316:D317"/>
    <mergeCell ref="E316:E317"/>
    <mergeCell ref="F316:F317"/>
    <mergeCell ref="K316:K317"/>
    <mergeCell ref="L316:L317"/>
    <mergeCell ref="O316:O317"/>
    <mergeCell ref="P316:P317"/>
    <mergeCell ref="A318:A319"/>
    <mergeCell ref="B318:B319"/>
    <mergeCell ref="C318:C319"/>
    <mergeCell ref="D318:D319"/>
    <mergeCell ref="E318:E319"/>
    <mergeCell ref="F318:F319"/>
    <mergeCell ref="K318:K319"/>
    <mergeCell ref="L318:L319"/>
    <mergeCell ref="O318:O319"/>
    <mergeCell ref="P318:P319"/>
    <mergeCell ref="A320:A321"/>
    <mergeCell ref="B320:B321"/>
    <mergeCell ref="C320:C321"/>
    <mergeCell ref="D320:D321"/>
    <mergeCell ref="E320:E321"/>
    <mergeCell ref="F320:F321"/>
    <mergeCell ref="K320:K321"/>
    <mergeCell ref="L320:L321"/>
    <mergeCell ref="O320:O321"/>
    <mergeCell ref="P320:P321"/>
    <mergeCell ref="A322:A325"/>
    <mergeCell ref="B322:B325"/>
    <mergeCell ref="C322:C325"/>
    <mergeCell ref="D322:D325"/>
    <mergeCell ref="E322:E325"/>
    <mergeCell ref="F322:F325"/>
    <mergeCell ref="K322:K325"/>
    <mergeCell ref="L322:L325"/>
    <mergeCell ref="O322:O325"/>
    <mergeCell ref="P322:P325"/>
    <mergeCell ref="A326:A328"/>
    <mergeCell ref="B326:B328"/>
    <mergeCell ref="C326:C328"/>
    <mergeCell ref="D326:D328"/>
    <mergeCell ref="E326:E328"/>
    <mergeCell ref="F326:F328"/>
    <mergeCell ref="K326:K328"/>
    <mergeCell ref="L326:L328"/>
    <mergeCell ref="O326:O328"/>
    <mergeCell ref="P326:P328"/>
    <mergeCell ref="A329:A330"/>
    <mergeCell ref="B329:B330"/>
    <mergeCell ref="C329:C330"/>
    <mergeCell ref="D329:D330"/>
    <mergeCell ref="E329:E330"/>
    <mergeCell ref="F329:F330"/>
    <mergeCell ref="K329:K330"/>
    <mergeCell ref="L329:L330"/>
    <mergeCell ref="O329:O330"/>
    <mergeCell ref="P329:P330"/>
    <mergeCell ref="A331:A332"/>
    <mergeCell ref="B331:B332"/>
    <mergeCell ref="C331:C332"/>
    <mergeCell ref="D331:D332"/>
    <mergeCell ref="E331:E332"/>
    <mergeCell ref="F331:F332"/>
    <mergeCell ref="K331:K332"/>
    <mergeCell ref="L331:L332"/>
    <mergeCell ref="O331:O332"/>
    <mergeCell ref="P331:P332"/>
    <mergeCell ref="A333:A334"/>
    <mergeCell ref="B333:B334"/>
    <mergeCell ref="C333:C334"/>
    <mergeCell ref="D333:D334"/>
    <mergeCell ref="E333:E334"/>
    <mergeCell ref="F333:F334"/>
    <mergeCell ref="K333:K334"/>
    <mergeCell ref="L333:L334"/>
    <mergeCell ref="O333:O334"/>
    <mergeCell ref="P333:P334"/>
    <mergeCell ref="A335:A336"/>
    <mergeCell ref="B335:B336"/>
    <mergeCell ref="C335:C336"/>
    <mergeCell ref="D335:D336"/>
    <mergeCell ref="E335:E336"/>
    <mergeCell ref="F335:F336"/>
    <mergeCell ref="K335:K336"/>
    <mergeCell ref="L335:L336"/>
    <mergeCell ref="O335:O336"/>
    <mergeCell ref="P335:P336"/>
    <mergeCell ref="A337:A338"/>
    <mergeCell ref="B337:B338"/>
    <mergeCell ref="C337:C338"/>
    <mergeCell ref="D337:D338"/>
    <mergeCell ref="E337:E338"/>
    <mergeCell ref="F337:F338"/>
    <mergeCell ref="K337:K338"/>
    <mergeCell ref="L337:L338"/>
    <mergeCell ref="O337:O338"/>
    <mergeCell ref="P337:P338"/>
    <mergeCell ref="A339:A340"/>
    <mergeCell ref="B339:B340"/>
    <mergeCell ref="C339:C340"/>
    <mergeCell ref="D339:D340"/>
    <mergeCell ref="E339:E340"/>
    <mergeCell ref="F339:F340"/>
    <mergeCell ref="K339:K340"/>
    <mergeCell ref="L339:L340"/>
    <mergeCell ref="O339:O340"/>
    <mergeCell ref="P339:P340"/>
    <mergeCell ref="A341:A342"/>
    <mergeCell ref="B341:B342"/>
    <mergeCell ref="C341:C342"/>
    <mergeCell ref="D341:D342"/>
    <mergeCell ref="E341:E342"/>
    <mergeCell ref="F341:F342"/>
    <mergeCell ref="K341:K342"/>
    <mergeCell ref="L341:L342"/>
    <mergeCell ref="O341:O342"/>
    <mergeCell ref="P341:P342"/>
    <mergeCell ref="A344:P344"/>
    <mergeCell ref="A347:A351"/>
    <mergeCell ref="B347:B351"/>
    <mergeCell ref="C347:C351"/>
    <mergeCell ref="D347:D351"/>
    <mergeCell ref="E347:E351"/>
    <mergeCell ref="F347:F351"/>
    <mergeCell ref="K347:K351"/>
    <mergeCell ref="L347:L351"/>
    <mergeCell ref="O347:O351"/>
    <mergeCell ref="P347:P351"/>
    <mergeCell ref="A354:A355"/>
    <mergeCell ref="B354:B355"/>
    <mergeCell ref="C354:C355"/>
    <mergeCell ref="D354:D355"/>
    <mergeCell ref="E354:E355"/>
    <mergeCell ref="F354:F355"/>
    <mergeCell ref="K354:K355"/>
    <mergeCell ref="L354:L355"/>
    <mergeCell ref="O354:O355"/>
    <mergeCell ref="P354:P355"/>
    <mergeCell ref="A356:A357"/>
    <mergeCell ref="B356:B357"/>
    <mergeCell ref="C356:C357"/>
    <mergeCell ref="D356:D357"/>
    <mergeCell ref="E356:E357"/>
    <mergeCell ref="F356:F357"/>
    <mergeCell ref="K356:K357"/>
    <mergeCell ref="L356:L357"/>
    <mergeCell ref="O356:O357"/>
    <mergeCell ref="P356:P357"/>
    <mergeCell ref="A358:A359"/>
    <mergeCell ref="B358:B359"/>
    <mergeCell ref="C358:C359"/>
    <mergeCell ref="D358:D359"/>
    <mergeCell ref="E358:E359"/>
    <mergeCell ref="F358:F359"/>
    <mergeCell ref="K358:K359"/>
    <mergeCell ref="L358:L359"/>
    <mergeCell ref="O358:O359"/>
    <mergeCell ref="P358:P359"/>
    <mergeCell ref="A361:P361"/>
    <mergeCell ref="A364:A368"/>
    <mergeCell ref="B364:B368"/>
    <mergeCell ref="C364:C368"/>
    <mergeCell ref="D364:D368"/>
    <mergeCell ref="E364:E368"/>
    <mergeCell ref="F364:F368"/>
    <mergeCell ref="K364:K368"/>
    <mergeCell ref="L364:L368"/>
    <mergeCell ref="O364:O368"/>
    <mergeCell ref="P364:P368"/>
    <mergeCell ref="A371:A372"/>
    <mergeCell ref="B371:B372"/>
    <mergeCell ref="C371:C372"/>
    <mergeCell ref="D371:D372"/>
    <mergeCell ref="E371:E372"/>
    <mergeCell ref="F371:F372"/>
    <mergeCell ref="K371:K372"/>
    <mergeCell ref="L371:L372"/>
    <mergeCell ref="O371:O372"/>
    <mergeCell ref="P371:P372"/>
    <mergeCell ref="A373:A374"/>
    <mergeCell ref="B373:B374"/>
    <mergeCell ref="C373:C374"/>
    <mergeCell ref="D373:D374"/>
    <mergeCell ref="E373:E374"/>
    <mergeCell ref="F373:F374"/>
    <mergeCell ref="K373:K374"/>
    <mergeCell ref="L373:L374"/>
    <mergeCell ref="O373:O374"/>
    <mergeCell ref="P373:P374"/>
    <mergeCell ref="A375:A376"/>
    <mergeCell ref="B375:B376"/>
    <mergeCell ref="C375:C376"/>
    <mergeCell ref="D375:D376"/>
    <mergeCell ref="E375:E376"/>
    <mergeCell ref="F375:F376"/>
    <mergeCell ref="K375:K376"/>
    <mergeCell ref="L375:L376"/>
    <mergeCell ref="O375:O376"/>
    <mergeCell ref="P375:P376"/>
    <mergeCell ref="A377:A378"/>
    <mergeCell ref="B377:B378"/>
    <mergeCell ref="C377:C378"/>
    <mergeCell ref="D377:D378"/>
    <mergeCell ref="E377:E378"/>
    <mergeCell ref="F377:F378"/>
    <mergeCell ref="K377:K378"/>
    <mergeCell ref="L377:L378"/>
    <mergeCell ref="O377:O378"/>
    <mergeCell ref="P377:P378"/>
    <mergeCell ref="A379:A382"/>
    <mergeCell ref="B379:B382"/>
    <mergeCell ref="C379:C382"/>
    <mergeCell ref="D379:D382"/>
    <mergeCell ref="E379:E382"/>
    <mergeCell ref="F379:F382"/>
    <mergeCell ref="K379:K382"/>
    <mergeCell ref="L379:L382"/>
    <mergeCell ref="O379:O382"/>
    <mergeCell ref="P379:P382"/>
    <mergeCell ref="A383:A386"/>
    <mergeCell ref="B383:B386"/>
    <mergeCell ref="C383:C386"/>
    <mergeCell ref="D383:D386"/>
    <mergeCell ref="E383:E386"/>
    <mergeCell ref="F383:F386"/>
    <mergeCell ref="K383:K386"/>
    <mergeCell ref="L383:L386"/>
    <mergeCell ref="O383:O386"/>
    <mergeCell ref="P383:P386"/>
    <mergeCell ref="A387:A389"/>
    <mergeCell ref="B387:B389"/>
    <mergeCell ref="C387:C389"/>
    <mergeCell ref="D387:D389"/>
    <mergeCell ref="E387:E389"/>
    <mergeCell ref="F387:F389"/>
    <mergeCell ref="K387:K389"/>
    <mergeCell ref="L387:L389"/>
    <mergeCell ref="O387:O389"/>
    <mergeCell ref="P387:P389"/>
    <mergeCell ref="A390:A391"/>
    <mergeCell ref="B390:B391"/>
    <mergeCell ref="C390:C391"/>
    <mergeCell ref="D390:D391"/>
    <mergeCell ref="E390:E391"/>
    <mergeCell ref="F390:F391"/>
    <mergeCell ref="K390:K391"/>
    <mergeCell ref="L390:L391"/>
    <mergeCell ref="O390:O391"/>
    <mergeCell ref="P390:P391"/>
    <mergeCell ref="A392:A393"/>
    <mergeCell ref="B392:B393"/>
    <mergeCell ref="C392:C393"/>
    <mergeCell ref="D392:D393"/>
    <mergeCell ref="E392:E393"/>
    <mergeCell ref="F392:F393"/>
    <mergeCell ref="K392:K393"/>
    <mergeCell ref="L392:L393"/>
    <mergeCell ref="O392:O393"/>
    <mergeCell ref="P392:P393"/>
    <mergeCell ref="A395:A396"/>
    <mergeCell ref="B395:B396"/>
    <mergeCell ref="C395:C396"/>
    <mergeCell ref="D395:D396"/>
    <mergeCell ref="E395:E396"/>
    <mergeCell ref="F395:F396"/>
    <mergeCell ref="K395:K396"/>
    <mergeCell ref="L395:L396"/>
    <mergeCell ref="O395:O396"/>
    <mergeCell ref="P395:P396"/>
    <mergeCell ref="A397:A398"/>
    <mergeCell ref="B397:B398"/>
    <mergeCell ref="C397:C398"/>
    <mergeCell ref="D397:D398"/>
    <mergeCell ref="E397:E398"/>
    <mergeCell ref="F397:F398"/>
    <mergeCell ref="K397:K398"/>
    <mergeCell ref="L397:L398"/>
    <mergeCell ref="O397:O398"/>
    <mergeCell ref="P397:P398"/>
    <mergeCell ref="A399:A400"/>
    <mergeCell ref="B399:B400"/>
    <mergeCell ref="C399:C400"/>
    <mergeCell ref="D399:D400"/>
    <mergeCell ref="E399:E400"/>
    <mergeCell ref="F399:F400"/>
    <mergeCell ref="K399:K400"/>
    <mergeCell ref="L399:L400"/>
    <mergeCell ref="O399:O400"/>
    <mergeCell ref="P399:P400"/>
    <mergeCell ref="A402:P402"/>
    <mergeCell ref="A406:A410"/>
    <mergeCell ref="B406:B410"/>
    <mergeCell ref="C406:C410"/>
    <mergeCell ref="D406:D410"/>
    <mergeCell ref="E406:E410"/>
    <mergeCell ref="F406:F410"/>
    <mergeCell ref="K406:K410"/>
    <mergeCell ref="L406:L410"/>
    <mergeCell ref="O406:O410"/>
    <mergeCell ref="P406:P410"/>
    <mergeCell ref="A413:A414"/>
    <mergeCell ref="B413:B414"/>
    <mergeCell ref="C413:C414"/>
    <mergeCell ref="D413:D414"/>
    <mergeCell ref="E413:E414"/>
    <mergeCell ref="F413:F414"/>
    <mergeCell ref="K413:K414"/>
    <mergeCell ref="L413:L414"/>
    <mergeCell ref="O413:O414"/>
    <mergeCell ref="P413:P414"/>
    <mergeCell ref="A415:A416"/>
    <mergeCell ref="B415:B416"/>
    <mergeCell ref="C415:C416"/>
    <mergeCell ref="D415:D416"/>
    <mergeCell ref="E415:E416"/>
    <mergeCell ref="F415:F416"/>
    <mergeCell ref="K415:K416"/>
    <mergeCell ref="L415:L416"/>
    <mergeCell ref="O415:O416"/>
    <mergeCell ref="P415:P416"/>
    <mergeCell ref="A417:A418"/>
    <mergeCell ref="B417:B418"/>
    <mergeCell ref="C417:C418"/>
    <mergeCell ref="D417:D418"/>
    <mergeCell ref="E417:E418"/>
    <mergeCell ref="F417:F418"/>
    <mergeCell ref="K417:K418"/>
    <mergeCell ref="L417:L418"/>
    <mergeCell ref="O417:O418"/>
    <mergeCell ref="P417:P418"/>
    <mergeCell ref="A419:A420"/>
    <mergeCell ref="B419:B420"/>
    <mergeCell ref="C419:C420"/>
    <mergeCell ref="D419:D420"/>
    <mergeCell ref="E419:E420"/>
    <mergeCell ref="F419:F420"/>
    <mergeCell ref="K419:K420"/>
    <mergeCell ref="L419:L420"/>
    <mergeCell ref="O419:O420"/>
    <mergeCell ref="P419:P420"/>
    <mergeCell ref="A421:A424"/>
    <mergeCell ref="B421:B424"/>
    <mergeCell ref="C421:C424"/>
    <mergeCell ref="D421:D424"/>
    <mergeCell ref="E421:E424"/>
    <mergeCell ref="F421:F424"/>
    <mergeCell ref="K421:K424"/>
    <mergeCell ref="L421:L424"/>
    <mergeCell ref="O421:O424"/>
    <mergeCell ref="P421:P424"/>
    <mergeCell ref="A425:A428"/>
    <mergeCell ref="B425:B428"/>
    <mergeCell ref="C425:C428"/>
    <mergeCell ref="D425:D428"/>
    <mergeCell ref="E425:E428"/>
    <mergeCell ref="F425:F428"/>
    <mergeCell ref="K425:K428"/>
    <mergeCell ref="L425:L428"/>
    <mergeCell ref="O425:O428"/>
    <mergeCell ref="P425:P428"/>
    <mergeCell ref="A429:A430"/>
    <mergeCell ref="B429:B430"/>
    <mergeCell ref="C429:C430"/>
    <mergeCell ref="D429:D430"/>
    <mergeCell ref="E429:E430"/>
    <mergeCell ref="F429:F430"/>
    <mergeCell ref="K429:K430"/>
    <mergeCell ref="L429:L430"/>
    <mergeCell ref="O429:O430"/>
    <mergeCell ref="P429:P430"/>
    <mergeCell ref="A432:A433"/>
    <mergeCell ref="B432:B433"/>
    <mergeCell ref="C432:C433"/>
    <mergeCell ref="D432:D433"/>
    <mergeCell ref="E432:E433"/>
    <mergeCell ref="F432:F433"/>
    <mergeCell ref="K432:K433"/>
    <mergeCell ref="L432:L433"/>
    <mergeCell ref="O432:O433"/>
    <mergeCell ref="P432:P433"/>
    <mergeCell ref="A434:A435"/>
    <mergeCell ref="B434:B435"/>
    <mergeCell ref="C434:C435"/>
    <mergeCell ref="D434:D435"/>
    <mergeCell ref="E434:E435"/>
    <mergeCell ref="F434:F435"/>
    <mergeCell ref="K434:K435"/>
    <mergeCell ref="L434:L435"/>
    <mergeCell ref="O434:O435"/>
    <mergeCell ref="P434:P435"/>
    <mergeCell ref="A436:A437"/>
    <mergeCell ref="B436:B437"/>
    <mergeCell ref="C436:C437"/>
    <mergeCell ref="D436:D437"/>
    <mergeCell ref="E436:E437"/>
    <mergeCell ref="F436:F437"/>
    <mergeCell ref="K436:K437"/>
    <mergeCell ref="L436:L437"/>
    <mergeCell ref="O436:O437"/>
    <mergeCell ref="P436:P437"/>
    <mergeCell ref="A439:P439"/>
    <mergeCell ref="A467:P467"/>
    <mergeCell ref="A468:A469"/>
    <mergeCell ref="B468:B469"/>
    <mergeCell ref="C468:C469"/>
    <mergeCell ref="D468:D469"/>
    <mergeCell ref="E468:E469"/>
    <mergeCell ref="F468:F469"/>
    <mergeCell ref="K468:K469"/>
    <mergeCell ref="L468:L469"/>
    <mergeCell ref="O468:O469"/>
    <mergeCell ref="P468:P469"/>
    <mergeCell ref="A470:A471"/>
    <mergeCell ref="B470:B471"/>
    <mergeCell ref="C470:C471"/>
    <mergeCell ref="D470:D471"/>
    <mergeCell ref="E470:E471"/>
    <mergeCell ref="F470:F471"/>
    <mergeCell ref="K470:K471"/>
    <mergeCell ref="L470:L471"/>
    <mergeCell ref="O470:O471"/>
    <mergeCell ref="P470:P471"/>
    <mergeCell ref="A472:A473"/>
    <mergeCell ref="B472:B473"/>
    <mergeCell ref="C472:C473"/>
    <mergeCell ref="D472:D473"/>
    <mergeCell ref="E472:E473"/>
    <mergeCell ref="F472:F473"/>
    <mergeCell ref="K472:K473"/>
    <mergeCell ref="L472:L473"/>
    <mergeCell ref="O472:O473"/>
    <mergeCell ref="P472:P473"/>
    <mergeCell ref="A475:A476"/>
    <mergeCell ref="B475:B476"/>
    <mergeCell ref="C475:C476"/>
    <mergeCell ref="D475:D476"/>
    <mergeCell ref="E475:E476"/>
    <mergeCell ref="F475:F476"/>
    <mergeCell ref="K475:K476"/>
    <mergeCell ref="L475:L476"/>
    <mergeCell ref="O475:O476"/>
    <mergeCell ref="P475:P476"/>
    <mergeCell ref="A478:A479"/>
    <mergeCell ref="B478:B479"/>
    <mergeCell ref="C478:C479"/>
    <mergeCell ref="D478:D479"/>
    <mergeCell ref="E478:E479"/>
    <mergeCell ref="F478:F479"/>
    <mergeCell ref="K478:K479"/>
    <mergeCell ref="L478:L479"/>
    <mergeCell ref="O478:O479"/>
    <mergeCell ref="P478:P479"/>
    <mergeCell ref="A480:A481"/>
    <mergeCell ref="B480:B481"/>
    <mergeCell ref="C480:C481"/>
    <mergeCell ref="D480:D481"/>
    <mergeCell ref="E480:E481"/>
    <mergeCell ref="F480:F481"/>
    <mergeCell ref="K480:K481"/>
    <mergeCell ref="L480:L481"/>
    <mergeCell ref="O480:O481"/>
    <mergeCell ref="P480:P481"/>
    <mergeCell ref="A490:P490"/>
    <mergeCell ref="A515:P515"/>
    <mergeCell ref="A526:A527"/>
    <mergeCell ref="B526:B527"/>
    <mergeCell ref="C526:C527"/>
    <mergeCell ref="D526:D527"/>
    <mergeCell ref="E526:E527"/>
    <mergeCell ref="F526:F527"/>
    <mergeCell ref="K526:K527"/>
    <mergeCell ref="L526:L527"/>
    <mergeCell ref="O526:O527"/>
    <mergeCell ref="P526:P527"/>
    <mergeCell ref="A528:A529"/>
    <mergeCell ref="B528:B529"/>
    <mergeCell ref="C528:C529"/>
    <mergeCell ref="D528:D529"/>
    <mergeCell ref="E528:E529"/>
    <mergeCell ref="F528:F529"/>
    <mergeCell ref="K528:K529"/>
    <mergeCell ref="L528:L529"/>
    <mergeCell ref="O528:O529"/>
    <mergeCell ref="P528:P529"/>
    <mergeCell ref="A530:A531"/>
    <mergeCell ref="B530:B531"/>
    <mergeCell ref="C530:C531"/>
    <mergeCell ref="D530:D531"/>
    <mergeCell ref="E530:E531"/>
    <mergeCell ref="F530:F531"/>
    <mergeCell ref="K530:K531"/>
    <mergeCell ref="L530:L531"/>
    <mergeCell ref="O530:O531"/>
    <mergeCell ref="P530:P531"/>
    <mergeCell ref="A555:P555"/>
    <mergeCell ref="A568:P568"/>
    <mergeCell ref="A592:P592"/>
    <mergeCell ref="A593:P593"/>
    <mergeCell ref="A599:P599"/>
    <mergeCell ref="A601:A603"/>
    <mergeCell ref="B601:B603"/>
    <mergeCell ref="C601:C603"/>
    <mergeCell ref="D601:D603"/>
    <mergeCell ref="E601:E603"/>
    <mergeCell ref="F601:F603"/>
    <mergeCell ref="K601:K603"/>
    <mergeCell ref="L601:L603"/>
    <mergeCell ref="O601:O603"/>
    <mergeCell ref="P601:P603"/>
    <mergeCell ref="A604:A607"/>
    <mergeCell ref="B604:B607"/>
    <mergeCell ref="C604:C607"/>
    <mergeCell ref="D604:D607"/>
    <mergeCell ref="E604:E607"/>
    <mergeCell ref="F604:F607"/>
    <mergeCell ref="K604:K607"/>
    <mergeCell ref="L604:L607"/>
    <mergeCell ref="O604:O607"/>
    <mergeCell ref="P604:P607"/>
    <mergeCell ref="A608:A610"/>
    <mergeCell ref="B608:B610"/>
    <mergeCell ref="C608:C610"/>
    <mergeCell ref="D608:D610"/>
    <mergeCell ref="E608:E610"/>
    <mergeCell ref="F608:F610"/>
    <mergeCell ref="K608:K610"/>
    <mergeCell ref="L608:L610"/>
    <mergeCell ref="O608:O610"/>
    <mergeCell ref="P608:P610"/>
    <mergeCell ref="A613:A615"/>
    <mergeCell ref="B613:B615"/>
    <mergeCell ref="C613:C615"/>
    <mergeCell ref="D613:D615"/>
    <mergeCell ref="E613:E615"/>
    <mergeCell ref="F613:F615"/>
    <mergeCell ref="K613:K615"/>
    <mergeCell ref="L613:L615"/>
    <mergeCell ref="O613:O615"/>
    <mergeCell ref="P613:P615"/>
    <mergeCell ref="A618:A620"/>
    <mergeCell ref="B618:B620"/>
    <mergeCell ref="C618:C620"/>
    <mergeCell ref="D618:D620"/>
    <mergeCell ref="E618:E620"/>
    <mergeCell ref="F618:F620"/>
    <mergeCell ref="K618:K620"/>
    <mergeCell ref="L618:L620"/>
    <mergeCell ref="O618:O620"/>
    <mergeCell ref="P618:P620"/>
    <mergeCell ref="A623:A626"/>
    <mergeCell ref="B623:B626"/>
    <mergeCell ref="C623:C626"/>
    <mergeCell ref="D623:D626"/>
    <mergeCell ref="E623:E626"/>
    <mergeCell ref="F623:F626"/>
    <mergeCell ref="K623:K626"/>
    <mergeCell ref="L623:L626"/>
    <mergeCell ref="O623:O626"/>
    <mergeCell ref="P623:P626"/>
    <mergeCell ref="A629:P629"/>
    <mergeCell ref="A632:A633"/>
    <mergeCell ref="B632:B633"/>
    <mergeCell ref="C632:C633"/>
    <mergeCell ref="D632:D633"/>
    <mergeCell ref="E632:E633"/>
    <mergeCell ref="F632:F633"/>
    <mergeCell ref="K632:K633"/>
    <mergeCell ref="L632:L633"/>
    <mergeCell ref="O632:O633"/>
    <mergeCell ref="P632:P633"/>
    <mergeCell ref="A634:A635"/>
    <mergeCell ref="B634:B635"/>
    <mergeCell ref="C634:C635"/>
    <mergeCell ref="D634:D635"/>
    <mergeCell ref="E634:E635"/>
    <mergeCell ref="F634:F635"/>
    <mergeCell ref="K634:K635"/>
    <mergeCell ref="L634:L635"/>
    <mergeCell ref="O634:O635"/>
    <mergeCell ref="P634:P635"/>
    <mergeCell ref="A645:A648"/>
    <mergeCell ref="B645:B648"/>
    <mergeCell ref="C645:C648"/>
    <mergeCell ref="D645:D648"/>
    <mergeCell ref="E645:E648"/>
    <mergeCell ref="F645:F648"/>
    <mergeCell ref="K645:K648"/>
    <mergeCell ref="L645:L648"/>
    <mergeCell ref="O645:O648"/>
    <mergeCell ref="P645:P648"/>
    <mergeCell ref="A650:P650"/>
    <mergeCell ref="A667:A668"/>
    <mergeCell ref="B667:B668"/>
    <mergeCell ref="C667:C668"/>
    <mergeCell ref="D667:D668"/>
    <mergeCell ref="E667:E668"/>
    <mergeCell ref="F667:F668"/>
    <mergeCell ref="K667:K668"/>
    <mergeCell ref="L667:L668"/>
    <mergeCell ref="O667:O668"/>
    <mergeCell ref="P667:P668"/>
    <mergeCell ref="A676:A677"/>
    <mergeCell ref="B676:B677"/>
    <mergeCell ref="C676:C677"/>
    <mergeCell ref="D676:D677"/>
    <mergeCell ref="E676:E677"/>
    <mergeCell ref="F676:F677"/>
    <mergeCell ref="K676:K677"/>
    <mergeCell ref="L676:L677"/>
    <mergeCell ref="O676:O677"/>
    <mergeCell ref="P676:P677"/>
    <mergeCell ref="A678:A680"/>
    <mergeCell ref="B678:B680"/>
    <mergeCell ref="C678:C680"/>
    <mergeCell ref="D678:D680"/>
    <mergeCell ref="E678:E680"/>
    <mergeCell ref="F678:F680"/>
    <mergeCell ref="K678:K680"/>
    <mergeCell ref="L678:L680"/>
    <mergeCell ref="O678:O680"/>
    <mergeCell ref="P678:P680"/>
    <mergeCell ref="A683:P683"/>
    <mergeCell ref="A692:A694"/>
    <mergeCell ref="B692:B694"/>
    <mergeCell ref="C692:C694"/>
    <mergeCell ref="D692:D694"/>
    <mergeCell ref="E692:E694"/>
    <mergeCell ref="F692:F694"/>
    <mergeCell ref="K692:K694"/>
    <mergeCell ref="L692:L694"/>
    <mergeCell ref="O692:O694"/>
    <mergeCell ref="P692:P694"/>
    <mergeCell ref="A697:A698"/>
    <mergeCell ref="B697:B698"/>
    <mergeCell ref="C697:C698"/>
    <mergeCell ref="D697:D698"/>
    <mergeCell ref="E697:E698"/>
    <mergeCell ref="F697:F698"/>
    <mergeCell ref="K697:K698"/>
    <mergeCell ref="L697:L698"/>
    <mergeCell ref="O697:O698"/>
    <mergeCell ref="P697:P698"/>
    <mergeCell ref="A710:A711"/>
    <mergeCell ref="B710:B711"/>
    <mergeCell ref="C710:C711"/>
    <mergeCell ref="D710:D711"/>
    <mergeCell ref="E710:E711"/>
    <mergeCell ref="F710:F711"/>
    <mergeCell ref="K710:K711"/>
    <mergeCell ref="L710:L711"/>
    <mergeCell ref="O710:O711"/>
    <mergeCell ref="P710:P711"/>
    <mergeCell ref="A712:A714"/>
    <mergeCell ref="B712:B714"/>
    <mergeCell ref="C712:C714"/>
    <mergeCell ref="D712:D714"/>
    <mergeCell ref="E712:E714"/>
    <mergeCell ref="F712:F714"/>
    <mergeCell ref="K712:K714"/>
    <mergeCell ref="L712:L714"/>
    <mergeCell ref="O712:O714"/>
    <mergeCell ref="P712:P714"/>
    <mergeCell ref="A716:P716"/>
    <mergeCell ref="A720:A721"/>
    <mergeCell ref="B720:B721"/>
    <mergeCell ref="C720:C721"/>
    <mergeCell ref="D720:D721"/>
    <mergeCell ref="E720:E721"/>
    <mergeCell ref="F720:F721"/>
    <mergeCell ref="K720:K721"/>
    <mergeCell ref="L720:L721"/>
    <mergeCell ref="O720:O721"/>
    <mergeCell ref="P720:P721"/>
    <mergeCell ref="A723:A724"/>
    <mergeCell ref="B723:B724"/>
    <mergeCell ref="C723:C724"/>
    <mergeCell ref="D723:D724"/>
    <mergeCell ref="E723:E724"/>
    <mergeCell ref="F723:F724"/>
    <mergeCell ref="K723:K724"/>
    <mergeCell ref="L723:L724"/>
    <mergeCell ref="O723:O724"/>
    <mergeCell ref="P723:P724"/>
    <mergeCell ref="A733:P733"/>
    <mergeCell ref="A734:P734"/>
    <mergeCell ref="A740:P740"/>
    <mergeCell ref="A752:A753"/>
    <mergeCell ref="B752:B753"/>
    <mergeCell ref="C752:C753"/>
    <mergeCell ref="D752:D753"/>
    <mergeCell ref="E752:E753"/>
    <mergeCell ref="F752:F753"/>
    <mergeCell ref="K752:K753"/>
    <mergeCell ref="L752:L753"/>
    <mergeCell ref="O752:O753"/>
    <mergeCell ref="P752:P753"/>
    <mergeCell ref="A754:A755"/>
    <mergeCell ref="B754:B755"/>
    <mergeCell ref="C754:C755"/>
    <mergeCell ref="D754:D755"/>
    <mergeCell ref="E754:E755"/>
    <mergeCell ref="F754:F755"/>
    <mergeCell ref="K754:K755"/>
    <mergeCell ref="L754:L755"/>
    <mergeCell ref="O754:O755"/>
    <mergeCell ref="P754:P755"/>
    <mergeCell ref="A757:P757"/>
    <mergeCell ref="A762:P762"/>
    <mergeCell ref="A771:P771"/>
    <mergeCell ref="A801:A802"/>
    <mergeCell ref="B801:B802"/>
    <mergeCell ref="C801:C802"/>
    <mergeCell ref="D801:D802"/>
    <mergeCell ref="E801:E802"/>
    <mergeCell ref="F801:F802"/>
    <mergeCell ref="K801:K802"/>
    <mergeCell ref="L801:L802"/>
    <mergeCell ref="O801:O802"/>
    <mergeCell ref="P801:P802"/>
    <mergeCell ref="A804:P804"/>
    <mergeCell ref="A805:P805"/>
    <mergeCell ref="A819:P819"/>
    <mergeCell ref="A824:P824"/>
    <mergeCell ref="A825:A826"/>
    <mergeCell ref="B825:B826"/>
    <mergeCell ref="C825:C826"/>
    <mergeCell ref="D825:D826"/>
    <mergeCell ref="E825:E826"/>
    <mergeCell ref="F825:F826"/>
    <mergeCell ref="K825:K826"/>
    <mergeCell ref="L825:L826"/>
    <mergeCell ref="O825:O826"/>
    <mergeCell ref="P825:P826"/>
    <mergeCell ref="A827:A828"/>
    <mergeCell ref="B827:B828"/>
    <mergeCell ref="C827:C828"/>
    <mergeCell ref="D827:D828"/>
    <mergeCell ref="E827:E828"/>
    <mergeCell ref="F827:F828"/>
    <mergeCell ref="K827:K828"/>
    <mergeCell ref="L827:L828"/>
    <mergeCell ref="O827:O828"/>
    <mergeCell ref="P827:P828"/>
    <mergeCell ref="A829:A830"/>
    <mergeCell ref="B829:B830"/>
    <mergeCell ref="C829:C830"/>
    <mergeCell ref="D829:D830"/>
    <mergeCell ref="E829:E830"/>
    <mergeCell ref="F829:F830"/>
    <mergeCell ref="K829:K830"/>
    <mergeCell ref="L829:L830"/>
    <mergeCell ref="O829:O830"/>
    <mergeCell ref="P829:P830"/>
    <mergeCell ref="A831:A833"/>
    <mergeCell ref="B831:B833"/>
    <mergeCell ref="C831:C833"/>
    <mergeCell ref="D831:D833"/>
    <mergeCell ref="E831:E833"/>
    <mergeCell ref="F831:F833"/>
    <mergeCell ref="K831:K833"/>
    <mergeCell ref="L831:L833"/>
    <mergeCell ref="O831:O833"/>
    <mergeCell ref="P831:P833"/>
    <mergeCell ref="A835:P835"/>
    <mergeCell ref="A837:A838"/>
    <mergeCell ref="B837:B838"/>
    <mergeCell ref="C837:C838"/>
    <mergeCell ref="D837:D838"/>
    <mergeCell ref="E837:E838"/>
    <mergeCell ref="F837:F838"/>
    <mergeCell ref="K837:K838"/>
    <mergeCell ref="L837:L838"/>
    <mergeCell ref="O837:O838"/>
    <mergeCell ref="P837:P838"/>
    <mergeCell ref="A842:A843"/>
    <mergeCell ref="B842:B843"/>
    <mergeCell ref="C842:C843"/>
    <mergeCell ref="D842:D843"/>
    <mergeCell ref="E842:E843"/>
    <mergeCell ref="F842:F843"/>
    <mergeCell ref="K842:K843"/>
    <mergeCell ref="L842:L843"/>
    <mergeCell ref="O842:O843"/>
    <mergeCell ref="P842:P843"/>
    <mergeCell ref="A849:P849"/>
    <mergeCell ref="A854:A858"/>
    <mergeCell ref="B854:B858"/>
    <mergeCell ref="C854:C858"/>
    <mergeCell ref="D854:D858"/>
    <mergeCell ref="E854:E858"/>
    <mergeCell ref="F854:F858"/>
    <mergeCell ref="K854:K858"/>
    <mergeCell ref="L854:L858"/>
    <mergeCell ref="O854:O858"/>
    <mergeCell ref="P854:P858"/>
    <mergeCell ref="A862:A863"/>
    <mergeCell ref="B862:B863"/>
    <mergeCell ref="C862:C863"/>
    <mergeCell ref="D862:D863"/>
    <mergeCell ref="E862:E863"/>
    <mergeCell ref="F862:F863"/>
    <mergeCell ref="K862:K863"/>
    <mergeCell ref="L862:L863"/>
    <mergeCell ref="O862:O863"/>
    <mergeCell ref="P862:P863"/>
    <mergeCell ref="A864:A867"/>
    <mergeCell ref="B864:B867"/>
    <mergeCell ref="C864:C867"/>
    <mergeCell ref="D864:D867"/>
    <mergeCell ref="E864:E867"/>
    <mergeCell ref="F864:F867"/>
    <mergeCell ref="K864:K867"/>
    <mergeCell ref="L864:L867"/>
    <mergeCell ref="O864:O867"/>
    <mergeCell ref="P864:P867"/>
    <mergeCell ref="A871:A873"/>
    <mergeCell ref="B871:B873"/>
    <mergeCell ref="C871:C873"/>
    <mergeCell ref="D871:D873"/>
    <mergeCell ref="E871:E873"/>
    <mergeCell ref="F871:F873"/>
    <mergeCell ref="K871:K873"/>
    <mergeCell ref="L871:L873"/>
    <mergeCell ref="O871:O873"/>
    <mergeCell ref="P871:P873"/>
    <mergeCell ref="A874:A875"/>
    <mergeCell ref="B874:B875"/>
    <mergeCell ref="C874:C875"/>
    <mergeCell ref="D874:D875"/>
    <mergeCell ref="E874:E875"/>
    <mergeCell ref="F874:F875"/>
    <mergeCell ref="K874:K875"/>
    <mergeCell ref="L874:L875"/>
    <mergeCell ref="O874:O875"/>
    <mergeCell ref="P874:P875"/>
    <mergeCell ref="A876:A877"/>
    <mergeCell ref="B876:B877"/>
    <mergeCell ref="C876:C877"/>
    <mergeCell ref="D876:D877"/>
    <mergeCell ref="E876:E877"/>
    <mergeCell ref="F876:F877"/>
    <mergeCell ref="K876:K877"/>
    <mergeCell ref="L876:L877"/>
    <mergeCell ref="O876:O877"/>
    <mergeCell ref="P876:P877"/>
    <mergeCell ref="A879:P879"/>
    <mergeCell ref="A882:A884"/>
    <mergeCell ref="B882:B884"/>
    <mergeCell ref="C882:C884"/>
    <mergeCell ref="D882:D884"/>
    <mergeCell ref="E882:E884"/>
    <mergeCell ref="F882:F884"/>
    <mergeCell ref="K882:K884"/>
    <mergeCell ref="L882:L884"/>
    <mergeCell ref="O882:O884"/>
    <mergeCell ref="P882:P884"/>
    <mergeCell ref="A886:A889"/>
    <mergeCell ref="B886:B889"/>
    <mergeCell ref="C886:C889"/>
    <mergeCell ref="D886:D889"/>
    <mergeCell ref="E886:E889"/>
    <mergeCell ref="F886:F889"/>
    <mergeCell ref="K886:K889"/>
    <mergeCell ref="L886:L889"/>
    <mergeCell ref="O886:O889"/>
    <mergeCell ref="P886:P889"/>
    <mergeCell ref="A890:A893"/>
    <mergeCell ref="B890:B893"/>
    <mergeCell ref="C890:C893"/>
    <mergeCell ref="D890:D893"/>
    <mergeCell ref="E890:E893"/>
    <mergeCell ref="F890:F893"/>
    <mergeCell ref="K890:K893"/>
    <mergeCell ref="L890:L893"/>
    <mergeCell ref="O890:O893"/>
    <mergeCell ref="P890:P893"/>
    <mergeCell ref="A894:A897"/>
    <mergeCell ref="B894:B897"/>
    <mergeCell ref="C894:C897"/>
    <mergeCell ref="D894:D897"/>
    <mergeCell ref="E894:E897"/>
    <mergeCell ref="F894:F897"/>
    <mergeCell ref="K894:K897"/>
    <mergeCell ref="L894:L897"/>
    <mergeCell ref="O894:O897"/>
    <mergeCell ref="P894:P897"/>
    <mergeCell ref="A898:A899"/>
    <mergeCell ref="B898:B899"/>
    <mergeCell ref="C898:C899"/>
    <mergeCell ref="D898:D899"/>
    <mergeCell ref="E898:E899"/>
    <mergeCell ref="F898:F899"/>
    <mergeCell ref="K898:K899"/>
    <mergeCell ref="L898:L899"/>
    <mergeCell ref="O898:O899"/>
    <mergeCell ref="P898:P899"/>
    <mergeCell ref="A900:A901"/>
    <mergeCell ref="B900:B901"/>
    <mergeCell ref="C900:C901"/>
    <mergeCell ref="D900:D901"/>
    <mergeCell ref="E900:E901"/>
    <mergeCell ref="F900:F901"/>
    <mergeCell ref="K900:K901"/>
    <mergeCell ref="L900:L901"/>
    <mergeCell ref="O900:O901"/>
    <mergeCell ref="P900:P901"/>
    <mergeCell ref="A902:A905"/>
    <mergeCell ref="B902:B905"/>
    <mergeCell ref="C902:C905"/>
    <mergeCell ref="D902:D905"/>
    <mergeCell ref="E902:E905"/>
    <mergeCell ref="F902:F905"/>
    <mergeCell ref="K902:K905"/>
    <mergeCell ref="L902:L905"/>
    <mergeCell ref="O902:O905"/>
    <mergeCell ref="P902:P905"/>
    <mergeCell ref="A906:A907"/>
    <mergeCell ref="B906:B907"/>
    <mergeCell ref="C906:C907"/>
    <mergeCell ref="D906:D907"/>
    <mergeCell ref="E906:E907"/>
    <mergeCell ref="F906:F907"/>
    <mergeCell ref="K906:K907"/>
    <mergeCell ref="L906:L907"/>
    <mergeCell ref="O906:O907"/>
    <mergeCell ref="P906:P907"/>
    <mergeCell ref="A908:A909"/>
    <mergeCell ref="B908:B909"/>
    <mergeCell ref="C908:C909"/>
    <mergeCell ref="D908:D909"/>
    <mergeCell ref="E908:E909"/>
    <mergeCell ref="F908:F909"/>
    <mergeCell ref="K908:K909"/>
    <mergeCell ref="L908:L909"/>
    <mergeCell ref="O908:O909"/>
    <mergeCell ref="P908:P909"/>
    <mergeCell ref="A913:A914"/>
    <mergeCell ref="B913:B914"/>
    <mergeCell ref="C913:C914"/>
    <mergeCell ref="D913:D914"/>
    <mergeCell ref="E913:E914"/>
    <mergeCell ref="F913:F914"/>
    <mergeCell ref="K913:K914"/>
    <mergeCell ref="L913:L914"/>
    <mergeCell ref="O913:O914"/>
    <mergeCell ref="P913:P914"/>
    <mergeCell ref="A915:A916"/>
    <mergeCell ref="B915:B916"/>
    <mergeCell ref="C915:C916"/>
    <mergeCell ref="D915:D916"/>
    <mergeCell ref="E915:E916"/>
    <mergeCell ref="F915:F916"/>
    <mergeCell ref="K915:K916"/>
    <mergeCell ref="L915:L916"/>
    <mergeCell ref="O915:O916"/>
    <mergeCell ref="P915:P916"/>
    <mergeCell ref="A917:A918"/>
    <mergeCell ref="B917:B918"/>
    <mergeCell ref="C917:C918"/>
    <mergeCell ref="D917:D918"/>
    <mergeCell ref="E917:E918"/>
    <mergeCell ref="F917:F918"/>
    <mergeCell ref="K917:K918"/>
    <mergeCell ref="L917:L918"/>
    <mergeCell ref="O917:O918"/>
    <mergeCell ref="P917:P9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martWave</cp:lastModifiedBy>
  <cp:lastPrinted>2023-02-07T19:05:16Z</cp:lastPrinted>
  <dcterms:modified xsi:type="dcterms:W3CDTF">2025-06-18T11:30:37Z</dcterms:modified>
  <cp:revision>0</cp:revision>
  <dc:subject/>
  <dc:title/>
</cp:coreProperties>
</file>